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苗栗縣" sheetId="2" state="visible" r:id="rId3"/>
    <sheet name="苗栗市" sheetId="3" state="visible" r:id="rId4"/>
    <sheet name="苑裡鎮" sheetId="4" state="visible" r:id="rId5"/>
    <sheet name="通霄鎮" sheetId="5" state="visible" r:id="rId6"/>
    <sheet name="竹南鎮" sheetId="6" state="visible" r:id="rId7"/>
    <sheet name="頭份鎮" sheetId="7" state="visible" r:id="rId8"/>
    <sheet name="後龍鎮" sheetId="8" state="visible" r:id="rId9"/>
    <sheet name="卓蘭鎮" sheetId="9" state="visible" r:id="rId10"/>
    <sheet name="大湖鄉" sheetId="10" state="visible" r:id="rId11"/>
    <sheet name="公館鄉" sheetId="11" state="visible" r:id="rId12"/>
    <sheet name="銅鑼鄉" sheetId="12" state="visible" r:id="rId13"/>
    <sheet name="南庄鄉" sheetId="13" state="visible" r:id="rId14"/>
    <sheet name="頭屋鄉" sheetId="14" state="visible" r:id="rId15"/>
    <sheet name="三義鄉" sheetId="15" state="visible" r:id="rId16"/>
    <sheet name="西湖鄉" sheetId="16" state="visible" r:id="rId17"/>
    <sheet name="造橋鄉" sheetId="17" state="visible" r:id="rId18"/>
    <sheet name="三灣鄉" sheetId="18" state="visible" r:id="rId19"/>
    <sheet name="獅潭鄉" sheetId="19" state="visible" r:id="rId20"/>
    <sheet name="泰安鄉" sheetId="20" state="visible" r:id="rId21"/>
    <sheet name="苗栗縣2" sheetId="21" state="visible" r:id="rId22"/>
    <sheet name="苗栗市2" sheetId="22" state="visible" r:id="rId23"/>
    <sheet name="苑裡鎮2" sheetId="23" state="visible" r:id="rId24"/>
    <sheet name="通霄鎮2" sheetId="24" state="visible" r:id="rId25"/>
    <sheet name="竹南鎮2" sheetId="25" state="visible" r:id="rId26"/>
    <sheet name="頭份鎮2" sheetId="26" state="visible" r:id="rId27"/>
    <sheet name="後龍鎮2" sheetId="27" state="visible" r:id="rId28"/>
    <sheet name="卓蘭鎮2" sheetId="28" state="visible" r:id="rId29"/>
    <sheet name="大湖鄉2" sheetId="29" state="visible" r:id="rId30"/>
    <sheet name="公館鄉2" sheetId="30" state="visible" r:id="rId31"/>
    <sheet name="銅鑼鄉2" sheetId="31" state="visible" r:id="rId32"/>
    <sheet name="南庄鄉2" sheetId="32" state="visible" r:id="rId33"/>
    <sheet name="頭屋鄉2" sheetId="33" state="visible" r:id="rId34"/>
    <sheet name="三義鄉2" sheetId="34" state="visible" r:id="rId35"/>
    <sheet name="西湖鄉2" sheetId="35" state="visible" r:id="rId36"/>
    <sheet name="造橋鄉2" sheetId="36" state="visible" r:id="rId37"/>
    <sheet name="三灣鄉2" sheetId="37" state="visible" r:id="rId38"/>
    <sheet name="獅潭鄉2" sheetId="38" state="visible" r:id="rId39"/>
    <sheet name="泰安鄉2" sheetId="39" state="visible" r:id="rId40"/>
  </sheets>
  <definedNames>
    <definedName function="false" hidden="false" localSheetId="17" name="_xlnm.Print_Area" vbProcedure="false">三灣鄉!$A$1:$S$28</definedName>
    <definedName function="false" hidden="false" localSheetId="36" name="_xlnm.Print_Area" vbProcedure="false">三灣鄉2!$A$1:$T$28</definedName>
    <definedName function="false" hidden="false" localSheetId="14" name="_xlnm.Print_Area" vbProcedure="false">三義鄉!$A$1:$S$28</definedName>
    <definedName function="false" hidden="false" localSheetId="33" name="_xlnm.Print_Area" vbProcedure="false">三義鄉2!$A$1:$T$28</definedName>
    <definedName function="false" hidden="false" localSheetId="10" name="_xlnm.Print_Area" vbProcedure="false">公館鄉!$A$1:$S$28</definedName>
    <definedName function="false" hidden="false" localSheetId="29" name="_xlnm.Print_Area" vbProcedure="false">公館鄉2!$A$1:$T$28</definedName>
    <definedName function="false" hidden="false" localSheetId="8" name="_xlnm.Print_Area" vbProcedure="false">卓蘭鎮!$A$1:$S$28</definedName>
    <definedName function="false" hidden="false" localSheetId="27" name="_xlnm.Print_Area" vbProcedure="false">卓蘭鎮2!$A$1:$T$28</definedName>
    <definedName function="false" hidden="false" localSheetId="12" name="_xlnm.Print_Area" vbProcedure="false">南庄鄉!$A$1:$S$28</definedName>
    <definedName function="false" hidden="false" localSheetId="31" name="_xlnm.Print_Area" vbProcedure="false">南庄鄉2!$A$1:$T$28</definedName>
    <definedName function="false" hidden="false" localSheetId="9" name="_xlnm.Print_Area" vbProcedure="false">大湖鄉!$A$1:$S$28</definedName>
    <definedName function="false" hidden="false" localSheetId="28" name="_xlnm.Print_Area" vbProcedure="false">大湖鄉2!$A$1:$T$28</definedName>
    <definedName function="false" hidden="false" localSheetId="7" name="_xlnm.Print_Area" vbProcedure="false">後龍鎮!$A$1:$S$28</definedName>
    <definedName function="false" hidden="false" localSheetId="26" name="_xlnm.Print_Area" vbProcedure="false">後龍鎮2!$A$1:$T$28</definedName>
    <definedName function="false" hidden="false" localSheetId="19" name="_xlnm.Print_Area" vbProcedure="false">泰安鄉!$A$1:$S$28</definedName>
    <definedName function="false" hidden="false" localSheetId="38" name="_xlnm.Print_Area" vbProcedure="false">泰安鄉2!$A$1:$T$28</definedName>
    <definedName function="false" hidden="false" localSheetId="18" name="_xlnm.Print_Area" vbProcedure="false">獅潭鄉!$A$1:$S$28</definedName>
    <definedName function="false" hidden="false" localSheetId="37" name="_xlnm.Print_Area" vbProcedure="false">獅潭鄉2!$A$1:$T$28</definedName>
    <definedName function="false" hidden="false" localSheetId="5" name="_xlnm.Print_Area" vbProcedure="false">竹南鎮!$A$1:$S$28</definedName>
    <definedName function="false" hidden="false" localSheetId="24" name="_xlnm.Print_Area" vbProcedure="false">竹南鎮2!$A$1:$T$28</definedName>
    <definedName function="false" hidden="false" localSheetId="3" name="_xlnm.Print_Area" vbProcedure="false">苑裡鎮!$A$1:$S$28</definedName>
    <definedName function="false" hidden="false" localSheetId="22" name="_xlnm.Print_Area" vbProcedure="false">苑裡鎮2!$A$1:$T$28</definedName>
    <definedName function="false" hidden="false" localSheetId="2" name="_xlnm.Print_Area" vbProcedure="false">苗栗市!$A$1:$S$28</definedName>
    <definedName function="false" hidden="false" localSheetId="21" name="_xlnm.Print_Area" vbProcedure="false">苗栗市2!$A$1:$T$28</definedName>
    <definedName function="false" hidden="false" localSheetId="1" name="_xlnm.Print_Area" vbProcedure="false">苗栗縣!$A$1:$S$28</definedName>
    <definedName function="false" hidden="false" localSheetId="20" name="_xlnm.Print_Area" vbProcedure="false">苗栗縣2!$A$1:$T$28</definedName>
    <definedName function="false" hidden="false" localSheetId="15" name="_xlnm.Print_Area" vbProcedure="false">西湖鄉!$A$1:$S$28</definedName>
    <definedName function="false" hidden="false" localSheetId="34" name="_xlnm.Print_Area" vbProcedure="false">西湖鄉2!$A$1:$T$28</definedName>
    <definedName function="false" hidden="false" localSheetId="4" name="_xlnm.Print_Area" vbProcedure="false">通霄鎮!$A$1:$S$28</definedName>
    <definedName function="false" hidden="false" localSheetId="23" name="_xlnm.Print_Area" vbProcedure="false">通霄鎮2!$A$1:$T$28</definedName>
    <definedName function="false" hidden="false" localSheetId="16" name="_xlnm.Print_Area" vbProcedure="false">造橋鄉!$A$1:$S$28</definedName>
    <definedName function="false" hidden="false" localSheetId="35" name="_xlnm.Print_Area" vbProcedure="false">造橋鄉2!$A$1:$T$28</definedName>
    <definedName function="false" hidden="false" localSheetId="11" name="_xlnm.Print_Area" vbProcedure="false">銅鑼鄉!$A$1:$S$28</definedName>
    <definedName function="false" hidden="false" localSheetId="30" name="_xlnm.Print_Area" vbProcedure="false">銅鑼鄉2!$A$1:$T$28</definedName>
    <definedName function="false" hidden="false" localSheetId="6" name="_xlnm.Print_Area" vbProcedure="false">頭份鎮!$A$1:$S$28</definedName>
    <definedName function="false" hidden="false" localSheetId="25" name="_xlnm.Print_Area" vbProcedure="false">頭份鎮2!$A$1:$T$28</definedName>
    <definedName function="false" hidden="false" localSheetId="13" name="_xlnm.Print_Area" vbProcedure="false">頭屋鄉!$A$1:$S$28</definedName>
    <definedName function="false" hidden="false" localSheetId="32" name="_xlnm.Print_Area" vbProcedure="false">頭屋鄉2!$A$1:$T$28</definedName>
    <definedName function="false" hidden="false" name="_xlfn_IFERROR" vbProcedure="false"/>
    <definedName function="false" hidden="false" name="目錄" vbProcedure="false">INDEX(#NAME!(),ROW(苗栗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1" uniqueCount="210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12-J18</t>
  </si>
  <si>
    <t xml:space="preserve">肺炎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其他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65,5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91,4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4,041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G20-G21</t>
  </si>
  <si>
    <t xml:space="preserve">帕金森病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0,7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5,3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5,370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8,2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5,0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214   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5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2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279   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4,0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2,4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615   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2,9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1,9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0,975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,0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0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041   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2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5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684   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4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1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236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6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0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66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8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9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838   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6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8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789   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3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9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49   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1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9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153   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5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1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34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4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0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37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0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8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20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6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5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7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1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2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84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苗栗縣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25</t>
  </si>
  <si>
    <t xml:space="preserve">胰臟癌</t>
  </si>
  <si>
    <t xml:space="preserve">C15</t>
  </si>
  <si>
    <t xml:space="preserve">食道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11</t>
  </si>
  <si>
    <t xml:space="preserve">鼻咽癌</t>
  </si>
  <si>
    <t xml:space="preserve">C67</t>
  </si>
  <si>
    <t xml:space="preserve">膀胱癌</t>
  </si>
  <si>
    <t xml:space="preserve">C54</t>
  </si>
  <si>
    <t xml:space="preserve">子宮體癌</t>
  </si>
  <si>
    <t xml:space="preserve">C32</t>
  </si>
  <si>
    <t xml:space="preserve">喉癌</t>
  </si>
  <si>
    <t xml:space="preserve">C64</t>
  </si>
  <si>
    <t xml:space="preserve">腎臟癌</t>
  </si>
  <si>
    <t xml:space="preserve">C71</t>
  </si>
  <si>
    <t xml:space="preserve">腦癌</t>
  </si>
  <si>
    <t xml:space="preserve">C43-C44</t>
  </si>
  <si>
    <t xml:space="preserve">黑色素瘤和其他皮膚癌</t>
  </si>
  <si>
    <t xml:space="preserve">C45-C49</t>
  </si>
  <si>
    <t xml:space="preserve">間皮和軟組織癌</t>
  </si>
  <si>
    <t xml:space="preserve">C56, C57.0-C57.4</t>
  </si>
  <si>
    <t xml:space="preserve">卵巢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65,5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91,4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4,04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苗栗市主要癌症死亡原因</t>
    </r>
  </si>
  <si>
    <t xml:space="preserve">C23-C24</t>
  </si>
  <si>
    <t xml:space="preserve">膽囊和其他膽道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t xml:space="preserve">C73</t>
  </si>
  <si>
    <t xml:space="preserve">甲狀腺癌</t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0,7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5,3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5,37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苑裡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8,2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5,0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21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通霄鎮主要癌症死亡原因</t>
    </r>
  </si>
  <si>
    <t xml:space="preserve">C07-C08</t>
  </si>
  <si>
    <t xml:space="preserve">主唾液腺癌</t>
  </si>
  <si>
    <t xml:space="preserve">C37</t>
  </si>
  <si>
    <t xml:space="preserve">胸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5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2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27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南鎮主要癌症死亡原因</t>
    </r>
  </si>
  <si>
    <t xml:space="preserve">C17</t>
  </si>
  <si>
    <t xml:space="preserve">小腸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4,0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2,4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61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份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2,9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1,9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0,97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後龍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,0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0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04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卓蘭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2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5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68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湖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4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1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23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公館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6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0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66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銅鑼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8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9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83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庄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6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83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78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頭屋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3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9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4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義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1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9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15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湖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5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1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34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造橋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4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0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37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灣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0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8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20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獅潭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6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5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7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安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1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2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842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 t="s">
        <v>2</v>
      </c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</sheetData>
  <mergeCells count="3">
    <mergeCell ref="A1:B1"/>
    <mergeCell ref="A2:A20"/>
    <mergeCell ref="A21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99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65</v>
      </c>
      <c r="E10" s="54" t="n">
        <v>1070.5596107056</v>
      </c>
      <c r="F10" s="54" t="n">
        <v>444.075449752683</v>
      </c>
      <c r="G10" s="55" t="n">
        <v>100</v>
      </c>
      <c r="H10" s="51" t="s">
        <v>23</v>
      </c>
      <c r="I10" s="52" t="s">
        <v>24</v>
      </c>
      <c r="J10" s="53" t="n">
        <v>93</v>
      </c>
      <c r="K10" s="54" t="n">
        <v>1137.33643145408</v>
      </c>
      <c r="L10" s="54" t="n">
        <v>551.835240244092</v>
      </c>
      <c r="M10" s="55" t="n">
        <v>100</v>
      </c>
      <c r="N10" s="51" t="s">
        <v>23</v>
      </c>
      <c r="O10" s="52" t="s">
        <v>24</v>
      </c>
      <c r="P10" s="53" t="n">
        <v>72</v>
      </c>
      <c r="Q10" s="54" t="n">
        <v>995.093635546956</v>
      </c>
      <c r="R10" s="54" t="n">
        <v>316.41173547091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0</v>
      </c>
      <c r="E11" s="54" t="n">
        <v>259.5296</v>
      </c>
      <c r="F11" s="54" t="n">
        <v>106.924962963738</v>
      </c>
      <c r="G11" s="55" t="n">
        <v>24.2424242424242</v>
      </c>
      <c r="H11" s="51" t="s">
        <v>25</v>
      </c>
      <c r="I11" s="52" t="s">
        <v>26</v>
      </c>
      <c r="J11" s="53" t="n">
        <v>21</v>
      </c>
      <c r="K11" s="54" t="n">
        <v>256.817903876727</v>
      </c>
      <c r="L11" s="54" t="n">
        <v>119.076565320847</v>
      </c>
      <c r="M11" s="55" t="n">
        <v>22.5806451612903</v>
      </c>
      <c r="N11" s="51" t="s">
        <v>25</v>
      </c>
      <c r="O11" s="52" t="s">
        <v>26</v>
      </c>
      <c r="P11" s="53" t="n">
        <v>19</v>
      </c>
      <c r="Q11" s="54" t="n">
        <v>262.5941</v>
      </c>
      <c r="R11" s="54" t="n">
        <v>91.5165802037694</v>
      </c>
      <c r="S11" s="56" t="n">
        <v>26.3888888888889</v>
      </c>
    </row>
    <row r="12" s="28" customFormat="true" ht="32.1" hidden="false" customHeight="true" outlineLevel="0" collapsed="false">
      <c r="A12" s="50" t="n">
        <v>2</v>
      </c>
      <c r="B12" s="51" t="s">
        <v>43</v>
      </c>
      <c r="C12" s="52" t="s">
        <v>44</v>
      </c>
      <c r="D12" s="53" t="n">
        <v>13</v>
      </c>
      <c r="E12" s="54" t="n">
        <v>84.3471</v>
      </c>
      <c r="F12" s="54" t="n">
        <v>45.9961127510652</v>
      </c>
      <c r="G12" s="55" t="n">
        <v>7.87878787878788</v>
      </c>
      <c r="H12" s="51" t="s">
        <v>43</v>
      </c>
      <c r="I12" s="52" t="s">
        <v>44</v>
      </c>
      <c r="J12" s="53" t="n">
        <v>9</v>
      </c>
      <c r="K12" s="54" t="n">
        <v>110.064815947169</v>
      </c>
      <c r="L12" s="54" t="n">
        <v>60.8429258863613</v>
      </c>
      <c r="M12" s="55" t="n">
        <v>9.67741935483871</v>
      </c>
      <c r="N12" s="51" t="s">
        <v>29</v>
      </c>
      <c r="O12" s="52" t="s">
        <v>30</v>
      </c>
      <c r="P12" s="53" t="n">
        <v>7</v>
      </c>
      <c r="Q12" s="54" t="n">
        <v>96.7452</v>
      </c>
      <c r="R12" s="54" t="n">
        <v>20.7371826552414</v>
      </c>
      <c r="S12" s="56" t="n">
        <v>9.72222222222222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12</v>
      </c>
      <c r="E13" s="54" t="n">
        <v>77.8588</v>
      </c>
      <c r="F13" s="54" t="n">
        <v>37.9282489463538</v>
      </c>
      <c r="G13" s="55" t="n">
        <v>7.27272727272727</v>
      </c>
      <c r="H13" s="51" t="s">
        <v>39</v>
      </c>
      <c r="I13" s="52" t="s">
        <v>40</v>
      </c>
      <c r="J13" s="53" t="n">
        <v>8</v>
      </c>
      <c r="K13" s="54" t="n">
        <v>97.835391953039</v>
      </c>
      <c r="L13" s="54" t="n">
        <v>34.4405660898211</v>
      </c>
      <c r="M13" s="55" t="n">
        <v>8.60215053763441</v>
      </c>
      <c r="N13" s="51" t="s">
        <v>31</v>
      </c>
      <c r="O13" s="52" t="s">
        <v>32</v>
      </c>
      <c r="P13" s="53" t="n">
        <v>5</v>
      </c>
      <c r="Q13" s="54" t="n">
        <v>69.1037</v>
      </c>
      <c r="R13" s="54" t="n">
        <v>45.1724289873695</v>
      </c>
      <c r="S13" s="56" t="n">
        <v>6.94444444444445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1</v>
      </c>
      <c r="E14" s="54" t="n">
        <v>71.3706</v>
      </c>
      <c r="F14" s="54" t="n">
        <v>21.6980943718325</v>
      </c>
      <c r="G14" s="55" t="n">
        <v>6.66666666666667</v>
      </c>
      <c r="H14" s="51" t="s">
        <v>27</v>
      </c>
      <c r="I14" s="52" t="s">
        <v>28</v>
      </c>
      <c r="J14" s="53" t="n">
        <v>7</v>
      </c>
      <c r="K14" s="54" t="n">
        <v>85.6059679589091</v>
      </c>
      <c r="L14" s="54" t="n">
        <v>55.6363100789829</v>
      </c>
      <c r="M14" s="55" t="n">
        <v>7.52688172043011</v>
      </c>
      <c r="N14" s="51" t="s">
        <v>27</v>
      </c>
      <c r="O14" s="52" t="s">
        <v>28</v>
      </c>
      <c r="P14" s="53" t="n">
        <v>5</v>
      </c>
      <c r="Q14" s="54" t="n">
        <v>69.1037</v>
      </c>
      <c r="R14" s="54" t="n">
        <v>14.7769177545791</v>
      </c>
      <c r="S14" s="56" t="n">
        <v>6.94444444444445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10</v>
      </c>
      <c r="E15" s="54" t="n">
        <v>64.8824</v>
      </c>
      <c r="F15" s="54" t="n">
        <v>24.8889146755849</v>
      </c>
      <c r="G15" s="55" t="n">
        <v>6.06060606060606</v>
      </c>
      <c r="H15" s="51" t="s">
        <v>41</v>
      </c>
      <c r="I15" s="52" t="s">
        <v>42</v>
      </c>
      <c r="J15" s="53" t="n">
        <v>7</v>
      </c>
      <c r="K15" s="54" t="n">
        <v>85.6059679589091</v>
      </c>
      <c r="L15" s="54" t="n">
        <v>38.847232387769</v>
      </c>
      <c r="M15" s="55" t="n">
        <v>7.52688172043011</v>
      </c>
      <c r="N15" s="51" t="s">
        <v>43</v>
      </c>
      <c r="O15" s="52" t="s">
        <v>44</v>
      </c>
      <c r="P15" s="53" t="n">
        <v>4</v>
      </c>
      <c r="Q15" s="54" t="n">
        <v>55.2829</v>
      </c>
      <c r="R15" s="54" t="n">
        <v>25.9506041222459</v>
      </c>
      <c r="S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9</v>
      </c>
      <c r="E16" s="54" t="n">
        <v>58.3941</v>
      </c>
      <c r="F16" s="54" t="n">
        <v>17.1077644841774</v>
      </c>
      <c r="G16" s="55" t="n">
        <v>5.45454545454545</v>
      </c>
      <c r="H16" s="51" t="s">
        <v>33</v>
      </c>
      <c r="I16" s="52" t="s">
        <v>34</v>
      </c>
      <c r="J16" s="53" t="n">
        <v>5</v>
      </c>
      <c r="K16" s="54" t="n">
        <v>61.1471199706494</v>
      </c>
      <c r="L16" s="54" t="n">
        <v>38.0868623962598</v>
      </c>
      <c r="M16" s="55" t="n">
        <v>5.37634408602151</v>
      </c>
      <c r="N16" s="51" t="s">
        <v>35</v>
      </c>
      <c r="O16" s="52" t="s">
        <v>36</v>
      </c>
      <c r="P16" s="53" t="n">
        <v>3</v>
      </c>
      <c r="Q16" s="54" t="n">
        <v>41.4622</v>
      </c>
      <c r="R16" s="54" t="n">
        <v>7.67590618336887</v>
      </c>
      <c r="S16" s="56" t="n">
        <v>4.16666666666667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6</v>
      </c>
      <c r="E17" s="54" t="n">
        <v>38.9294</v>
      </c>
      <c r="F17" s="54" t="n">
        <v>26.0046905532267</v>
      </c>
      <c r="G17" s="55" t="n">
        <v>3.63636363636364</v>
      </c>
      <c r="H17" s="51" t="s">
        <v>45</v>
      </c>
      <c r="I17" s="52" t="s">
        <v>46</v>
      </c>
      <c r="J17" s="53" t="n">
        <v>4</v>
      </c>
      <c r="K17" s="54" t="n">
        <v>48.9176959765195</v>
      </c>
      <c r="L17" s="54" t="n">
        <v>26.2911250784526</v>
      </c>
      <c r="M17" s="55" t="n">
        <v>4.3010752688172</v>
      </c>
      <c r="N17" s="51" t="s">
        <v>41</v>
      </c>
      <c r="O17" s="52" t="s">
        <v>42</v>
      </c>
      <c r="P17" s="53" t="n">
        <v>3</v>
      </c>
      <c r="Q17" s="54" t="n">
        <v>41.4622</v>
      </c>
      <c r="R17" s="54" t="n">
        <v>9.65964696566654</v>
      </c>
      <c r="S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5</v>
      </c>
      <c r="E18" s="54" t="n">
        <v>32.4412</v>
      </c>
      <c r="F18" s="54" t="n">
        <v>15.2876524430683</v>
      </c>
      <c r="G18" s="55" t="n">
        <v>3.03030303030303</v>
      </c>
      <c r="H18" s="51" t="s">
        <v>29</v>
      </c>
      <c r="I18" s="52" t="s">
        <v>30</v>
      </c>
      <c r="J18" s="53" t="n">
        <v>4</v>
      </c>
      <c r="K18" s="54" t="n">
        <v>48.9176959765195</v>
      </c>
      <c r="L18" s="54" t="n">
        <v>20.6687710483178</v>
      </c>
      <c r="M18" s="55" t="n">
        <v>4.3010752688172</v>
      </c>
      <c r="N18" s="51" t="s">
        <v>52</v>
      </c>
      <c r="O18" s="52" t="s">
        <v>53</v>
      </c>
      <c r="P18" s="53" t="n">
        <v>2</v>
      </c>
      <c r="Q18" s="54" t="n">
        <v>27.6414</v>
      </c>
      <c r="R18" s="54" t="n">
        <v>5.11727078891258</v>
      </c>
      <c r="S18" s="56" t="n">
        <v>2.77777777777778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5</v>
      </c>
      <c r="E19" s="54" t="n">
        <v>32.4412</v>
      </c>
      <c r="F19" s="54" t="n">
        <v>9.66550244836863</v>
      </c>
      <c r="G19" s="55" t="n">
        <v>3.03030303030303</v>
      </c>
      <c r="H19" s="51" t="s">
        <v>37</v>
      </c>
      <c r="I19" s="52" t="s">
        <v>38</v>
      </c>
      <c r="J19" s="53" t="n">
        <v>3</v>
      </c>
      <c r="K19" s="54" t="n">
        <v>36.6882719823896</v>
      </c>
      <c r="L19" s="54" t="n">
        <v>14.2016806722689</v>
      </c>
      <c r="M19" s="55" t="n">
        <v>3.2258064516129</v>
      </c>
      <c r="N19" s="51" t="s">
        <v>37</v>
      </c>
      <c r="O19" s="52" t="s">
        <v>38</v>
      </c>
      <c r="P19" s="53" t="n">
        <v>2</v>
      </c>
      <c r="Q19" s="54" t="n">
        <v>27.6414</v>
      </c>
      <c r="R19" s="54" t="n">
        <v>5.11727078891258</v>
      </c>
      <c r="S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5</v>
      </c>
      <c r="E20" s="54" t="n">
        <v>32.4412</v>
      </c>
      <c r="F20" s="54" t="n">
        <v>9.63880926457672</v>
      </c>
      <c r="G20" s="55" t="n">
        <v>3.03030303030303</v>
      </c>
      <c r="H20" s="51" t="s">
        <v>47</v>
      </c>
      <c r="I20" s="52" t="s">
        <v>48</v>
      </c>
      <c r="J20" s="53" t="n">
        <v>3</v>
      </c>
      <c r="K20" s="54" t="n">
        <v>36.6882719823896</v>
      </c>
      <c r="L20" s="54" t="n">
        <v>15.2936928120717</v>
      </c>
      <c r="M20" s="55" t="n">
        <v>3.2258064516129</v>
      </c>
      <c r="N20" s="51" t="s">
        <v>74</v>
      </c>
      <c r="O20" s="52" t="s">
        <v>75</v>
      </c>
      <c r="P20" s="53" t="n">
        <v>2</v>
      </c>
      <c r="Q20" s="54" t="n">
        <v>27.6414</v>
      </c>
      <c r="R20" s="54" t="n">
        <v>17.3024256651017</v>
      </c>
      <c r="S20" s="56" t="n">
        <v>2.77777777777778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49</v>
      </c>
      <c r="E21" s="61" t="n">
        <v>317.923763179238</v>
      </c>
      <c r="F21" s="61" t="n">
        <v>128.934696850691</v>
      </c>
      <c r="G21" s="62" t="n">
        <v>29.6969696969697</v>
      </c>
      <c r="H21" s="58"/>
      <c r="I21" s="59" t="s">
        <v>51</v>
      </c>
      <c r="J21" s="60" t="n">
        <v>22</v>
      </c>
      <c r="K21" s="61" t="n">
        <v>269.047327870857</v>
      </c>
      <c r="L21" s="61" t="n">
        <v>128.44950847294</v>
      </c>
      <c r="M21" s="62" t="n">
        <v>23.6559139784946</v>
      </c>
      <c r="N21" s="58"/>
      <c r="O21" s="59" t="s">
        <v>51</v>
      </c>
      <c r="P21" s="60" t="n">
        <v>20</v>
      </c>
      <c r="Q21" s="61" t="n">
        <v>276.414898763043</v>
      </c>
      <c r="R21" s="61" t="n">
        <v>73.3855013557495</v>
      </c>
      <c r="S21" s="61" t="n">
        <v>27.7777777777778</v>
      </c>
    </row>
    <row r="22" s="28" customFormat="true" ht="32.1" hidden="false" customHeight="true" outlineLevel="0" collapsed="false">
      <c r="A22" s="50" t="n">
        <v>11</v>
      </c>
      <c r="B22" s="51" t="s">
        <v>33</v>
      </c>
      <c r="C22" s="52" t="s">
        <v>34</v>
      </c>
      <c r="D22" s="53" t="n">
        <v>5</v>
      </c>
      <c r="E22" s="54" t="n">
        <v>32.4412</v>
      </c>
      <c r="F22" s="54" t="n">
        <v>19.477687291161</v>
      </c>
      <c r="G22" s="55" t="n">
        <v>3.03030303030303</v>
      </c>
      <c r="H22" s="51" t="s">
        <v>52</v>
      </c>
      <c r="I22" s="52" t="s">
        <v>53</v>
      </c>
      <c r="J22" s="53" t="n">
        <v>2</v>
      </c>
      <c r="K22" s="54" t="n">
        <v>24.4588479882598</v>
      </c>
      <c r="L22" s="54" t="n">
        <v>8.28980176148807</v>
      </c>
      <c r="M22" s="55" t="n">
        <v>2.1505376344086</v>
      </c>
      <c r="N22" s="51" t="s">
        <v>68</v>
      </c>
      <c r="O22" s="52" t="s">
        <v>69</v>
      </c>
      <c r="P22" s="53" t="n">
        <v>2</v>
      </c>
      <c r="Q22" s="54" t="n">
        <v>27.6414</v>
      </c>
      <c r="R22" s="54" t="n">
        <v>5.11727078891258</v>
      </c>
      <c r="S22" s="56" t="n">
        <v>2.77777777777778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4</v>
      </c>
      <c r="E23" s="54" t="n">
        <v>25.9529</v>
      </c>
      <c r="F23" s="54" t="n">
        <v>6.78539349610801</v>
      </c>
      <c r="G23" s="55" t="n">
        <v>2.42424242424242</v>
      </c>
      <c r="H23" s="51" t="s">
        <v>35</v>
      </c>
      <c r="I23" s="52" t="s">
        <v>36</v>
      </c>
      <c r="J23" s="53" t="n">
        <v>2</v>
      </c>
      <c r="K23" s="54" t="n">
        <v>24.4588479882598</v>
      </c>
      <c r="L23" s="54" t="n">
        <v>9.96297819827232</v>
      </c>
      <c r="M23" s="55" t="n">
        <v>2.1505376344086</v>
      </c>
      <c r="N23" s="51" t="s">
        <v>54</v>
      </c>
      <c r="O23" s="52" t="s">
        <v>55</v>
      </c>
      <c r="P23" s="53" t="n">
        <v>2</v>
      </c>
      <c r="Q23" s="54" t="n">
        <v>27.6414</v>
      </c>
      <c r="R23" s="54" t="n">
        <v>5.11727078891258</v>
      </c>
      <c r="S23" s="56" t="n">
        <v>2.77777777777778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4</v>
      </c>
      <c r="E24" s="54" t="n">
        <v>25.9529</v>
      </c>
      <c r="F24" s="54" t="n">
        <v>10.1089196232327</v>
      </c>
      <c r="G24" s="55" t="n">
        <v>2.42424242424242</v>
      </c>
      <c r="H24" s="51" t="s">
        <v>83</v>
      </c>
      <c r="I24" s="52" t="s">
        <v>84</v>
      </c>
      <c r="J24" s="53" t="n">
        <v>1</v>
      </c>
      <c r="K24" s="54" t="n">
        <v>12.2294239941299</v>
      </c>
      <c r="L24" s="54" t="n">
        <v>7.27272727272727</v>
      </c>
      <c r="M24" s="55" t="n">
        <v>1.0752688172043</v>
      </c>
      <c r="N24" s="51" t="s">
        <v>49</v>
      </c>
      <c r="O24" s="52" t="s">
        <v>50</v>
      </c>
      <c r="P24" s="53" t="n">
        <v>2</v>
      </c>
      <c r="Q24" s="54" t="n">
        <v>27.6414</v>
      </c>
      <c r="R24" s="54" t="n">
        <v>5.11727078891258</v>
      </c>
      <c r="S24" s="56" t="n">
        <v>2.77777777777778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3</v>
      </c>
      <c r="E25" s="54" t="n">
        <v>19.4647</v>
      </c>
      <c r="F25" s="54" t="n">
        <v>5.11408430390745</v>
      </c>
      <c r="G25" s="55" t="n">
        <v>1.81818181818182</v>
      </c>
      <c r="H25" s="51" t="s">
        <v>31</v>
      </c>
      <c r="I25" s="52" t="s">
        <v>32</v>
      </c>
      <c r="J25" s="53" t="n">
        <v>1</v>
      </c>
      <c r="K25" s="54" t="n">
        <v>12.2294239941299</v>
      </c>
      <c r="L25" s="54" t="n">
        <v>7.00389105058366</v>
      </c>
      <c r="M25" s="55" t="n">
        <v>1.0752688172043</v>
      </c>
      <c r="N25" s="51" t="s">
        <v>83</v>
      </c>
      <c r="O25" s="52" t="s">
        <v>84</v>
      </c>
      <c r="P25" s="53" t="n">
        <v>1</v>
      </c>
      <c r="Q25" s="54" t="n">
        <v>13.8207</v>
      </c>
      <c r="R25" s="54" t="n">
        <v>2.55863539445629</v>
      </c>
      <c r="S25" s="56" t="n">
        <v>1.38888888888889</v>
      </c>
    </row>
    <row r="26" s="28" customFormat="true" ht="32.1" hidden="false" customHeight="true" outlineLevel="0" collapsed="false">
      <c r="A26" s="57" t="n">
        <v>15</v>
      </c>
      <c r="B26" s="63" t="s">
        <v>49</v>
      </c>
      <c r="C26" s="59" t="s">
        <v>50</v>
      </c>
      <c r="D26" s="64" t="n">
        <v>3</v>
      </c>
      <c r="E26" s="61" t="n">
        <v>19.4647</v>
      </c>
      <c r="F26" s="61" t="n">
        <v>4.44993819530284</v>
      </c>
      <c r="G26" s="62" t="n">
        <v>1.81818181818182</v>
      </c>
      <c r="H26" s="63" t="s">
        <v>86</v>
      </c>
      <c r="I26" s="59" t="s">
        <v>87</v>
      </c>
      <c r="J26" s="65" t="n">
        <v>1</v>
      </c>
      <c r="K26" s="61" t="n">
        <v>12.2294239941299</v>
      </c>
      <c r="L26" s="61" t="n">
        <v>14.7085201793722</v>
      </c>
      <c r="M26" s="62" t="n">
        <v>1.0752688172043</v>
      </c>
      <c r="N26" s="63" t="s">
        <v>45</v>
      </c>
      <c r="O26" s="59" t="s">
        <v>46</v>
      </c>
      <c r="P26" s="65" t="n">
        <v>1</v>
      </c>
      <c r="Q26" s="61" t="n">
        <v>13.8207</v>
      </c>
      <c r="R26" s="61" t="n">
        <v>4.12087912087912</v>
      </c>
      <c r="S26" s="61" t="n">
        <v>1.3888888888888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02</v>
      </c>
      <c r="E10" s="54" t="n">
        <v>870.530245160918</v>
      </c>
      <c r="F10" s="54" t="n">
        <v>437.580364316228</v>
      </c>
      <c r="G10" s="55" t="n">
        <v>100</v>
      </c>
      <c r="H10" s="51" t="s">
        <v>23</v>
      </c>
      <c r="I10" s="52" t="s">
        <v>24</v>
      </c>
      <c r="J10" s="53" t="n">
        <v>172</v>
      </c>
      <c r="K10" s="54" t="n">
        <v>953.886254609988</v>
      </c>
      <c r="L10" s="54" t="n">
        <v>555.713312144331</v>
      </c>
      <c r="M10" s="55" t="n">
        <v>100</v>
      </c>
      <c r="N10" s="51" t="s">
        <v>23</v>
      </c>
      <c r="O10" s="52" t="s">
        <v>24</v>
      </c>
      <c r="P10" s="53" t="n">
        <v>130</v>
      </c>
      <c r="Q10" s="54" t="n">
        <v>780.31212484994</v>
      </c>
      <c r="R10" s="54" t="n">
        <v>308.99302787015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6</v>
      </c>
      <c r="E11" s="54" t="n">
        <v>219.0738</v>
      </c>
      <c r="F11" s="54" t="n">
        <v>118.548439044996</v>
      </c>
      <c r="G11" s="55" t="n">
        <v>25.1655629139073</v>
      </c>
      <c r="H11" s="51" t="s">
        <v>25</v>
      </c>
      <c r="I11" s="52" t="s">
        <v>26</v>
      </c>
      <c r="J11" s="53" t="n">
        <v>50</v>
      </c>
      <c r="K11" s="54" t="n">
        <v>277.2925</v>
      </c>
      <c r="L11" s="54" t="n">
        <v>164.748571393511</v>
      </c>
      <c r="M11" s="55" t="n">
        <v>29.0697674418605</v>
      </c>
      <c r="N11" s="51" t="s">
        <v>25</v>
      </c>
      <c r="O11" s="52" t="s">
        <v>26</v>
      </c>
      <c r="P11" s="53" t="n">
        <v>26</v>
      </c>
      <c r="Q11" s="54" t="n">
        <v>156.062424969988</v>
      </c>
      <c r="R11" s="54" t="n">
        <v>71.1099367550324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1</v>
      </c>
      <c r="E12" s="54" t="n">
        <v>118.1845</v>
      </c>
      <c r="F12" s="54" t="n">
        <v>57.3534394433034</v>
      </c>
      <c r="G12" s="55" t="n">
        <v>13.5761589403974</v>
      </c>
      <c r="H12" s="51" t="s">
        <v>27</v>
      </c>
      <c r="I12" s="52" t="s">
        <v>28</v>
      </c>
      <c r="J12" s="53" t="n">
        <v>23</v>
      </c>
      <c r="K12" s="54" t="n">
        <v>127.5545</v>
      </c>
      <c r="L12" s="54" t="n">
        <v>74.1698848925959</v>
      </c>
      <c r="M12" s="55" t="n">
        <v>13.3720930232558</v>
      </c>
      <c r="N12" s="51" t="s">
        <v>27</v>
      </c>
      <c r="O12" s="52" t="s">
        <v>28</v>
      </c>
      <c r="P12" s="53" t="n">
        <v>18</v>
      </c>
      <c r="Q12" s="54" t="n">
        <v>108.043217286915</v>
      </c>
      <c r="R12" s="54" t="n">
        <v>38.4883266401722</v>
      </c>
      <c r="S12" s="56" t="n">
        <v>13.846153846153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3</v>
      </c>
      <c r="E13" s="54" t="n">
        <v>95.1241</v>
      </c>
      <c r="F13" s="54" t="n">
        <v>41.7659365926647</v>
      </c>
      <c r="G13" s="55" t="n">
        <v>10.9271523178808</v>
      </c>
      <c r="H13" s="51" t="s">
        <v>29</v>
      </c>
      <c r="I13" s="52" t="s">
        <v>30</v>
      </c>
      <c r="J13" s="53" t="n">
        <v>21</v>
      </c>
      <c r="K13" s="54" t="n">
        <v>116.4628</v>
      </c>
      <c r="L13" s="54" t="n">
        <v>62.8901592298589</v>
      </c>
      <c r="M13" s="55" t="n">
        <v>12.2093023255814</v>
      </c>
      <c r="N13" s="51" t="s">
        <v>31</v>
      </c>
      <c r="O13" s="52" t="s">
        <v>32</v>
      </c>
      <c r="P13" s="53" t="n">
        <v>13</v>
      </c>
      <c r="Q13" s="54" t="n">
        <v>78.031212484994</v>
      </c>
      <c r="R13" s="54" t="n">
        <v>32.5951174565112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3</v>
      </c>
      <c r="E14" s="54" t="n">
        <v>66.2986</v>
      </c>
      <c r="F14" s="54" t="n">
        <v>34.6774052000404</v>
      </c>
      <c r="G14" s="55" t="n">
        <v>7.6158940397351</v>
      </c>
      <c r="H14" s="51" t="s">
        <v>31</v>
      </c>
      <c r="I14" s="52" t="s">
        <v>32</v>
      </c>
      <c r="J14" s="53" t="n">
        <v>10</v>
      </c>
      <c r="K14" s="54" t="n">
        <v>55.4585</v>
      </c>
      <c r="L14" s="54" t="n">
        <v>34.4994858219231</v>
      </c>
      <c r="M14" s="55" t="n">
        <v>5.81395348837209</v>
      </c>
      <c r="N14" s="51" t="s">
        <v>29</v>
      </c>
      <c r="O14" s="52" t="s">
        <v>30</v>
      </c>
      <c r="P14" s="53" t="n">
        <v>12</v>
      </c>
      <c r="Q14" s="54" t="n">
        <v>72.0288115246099</v>
      </c>
      <c r="R14" s="54" t="n">
        <v>19.3049167891518</v>
      </c>
      <c r="S14" s="56" t="n">
        <v>9.23076923076923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5</v>
      </c>
      <c r="E15" s="54" t="n">
        <v>43.2382</v>
      </c>
      <c r="F15" s="54" t="n">
        <v>18.4464264872988</v>
      </c>
      <c r="G15" s="55" t="n">
        <v>4.96688741721854</v>
      </c>
      <c r="H15" s="51" t="s">
        <v>33</v>
      </c>
      <c r="I15" s="52" t="s">
        <v>34</v>
      </c>
      <c r="J15" s="53" t="n">
        <v>10</v>
      </c>
      <c r="K15" s="54" t="n">
        <v>55.4585</v>
      </c>
      <c r="L15" s="54" t="n">
        <v>34.8644053806896</v>
      </c>
      <c r="M15" s="55" t="n">
        <v>5.81395348837209</v>
      </c>
      <c r="N15" s="51" t="s">
        <v>39</v>
      </c>
      <c r="O15" s="52" t="s">
        <v>40</v>
      </c>
      <c r="P15" s="53" t="n">
        <v>7</v>
      </c>
      <c r="Q15" s="54" t="n">
        <v>42.0168067226891</v>
      </c>
      <c r="R15" s="54" t="n">
        <v>14.7128319919344</v>
      </c>
      <c r="S15" s="56" t="n">
        <v>5.38461538461539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5</v>
      </c>
      <c r="E16" s="54" t="n">
        <v>43.2382</v>
      </c>
      <c r="F16" s="54" t="n">
        <v>17.3062015263998</v>
      </c>
      <c r="G16" s="55" t="n">
        <v>4.96688741721854</v>
      </c>
      <c r="H16" s="51" t="s">
        <v>37</v>
      </c>
      <c r="I16" s="52" t="s">
        <v>38</v>
      </c>
      <c r="J16" s="53" t="n">
        <v>9</v>
      </c>
      <c r="K16" s="54" t="n">
        <v>49.9126</v>
      </c>
      <c r="L16" s="54" t="n">
        <v>25.6084174288126</v>
      </c>
      <c r="M16" s="55" t="n">
        <v>5.23255813953488</v>
      </c>
      <c r="N16" s="51" t="s">
        <v>37</v>
      </c>
      <c r="O16" s="52" t="s">
        <v>38</v>
      </c>
      <c r="P16" s="53" t="n">
        <v>6</v>
      </c>
      <c r="Q16" s="54" t="n">
        <v>36.0144057623049</v>
      </c>
      <c r="R16" s="54" t="n">
        <v>13.2003082225238</v>
      </c>
      <c r="S16" s="56" t="n">
        <v>4.61538461538462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5</v>
      </c>
      <c r="E17" s="54" t="n">
        <v>43.2382</v>
      </c>
      <c r="F17" s="54" t="n">
        <v>27.3493213127324</v>
      </c>
      <c r="G17" s="55" t="n">
        <v>4.96688741721854</v>
      </c>
      <c r="H17" s="51" t="s">
        <v>39</v>
      </c>
      <c r="I17" s="52" t="s">
        <v>40</v>
      </c>
      <c r="J17" s="53" t="n">
        <v>8</v>
      </c>
      <c r="K17" s="54" t="n">
        <v>44.3668</v>
      </c>
      <c r="L17" s="54" t="n">
        <v>20.4597018896932</v>
      </c>
      <c r="M17" s="55" t="n">
        <v>4.65116279069768</v>
      </c>
      <c r="N17" s="51" t="s">
        <v>35</v>
      </c>
      <c r="O17" s="52" t="s">
        <v>36</v>
      </c>
      <c r="P17" s="53" t="n">
        <v>5</v>
      </c>
      <c r="Q17" s="54" t="n">
        <v>30.0120048019208</v>
      </c>
      <c r="R17" s="54" t="n">
        <v>9.38605460344591</v>
      </c>
      <c r="S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9</v>
      </c>
      <c r="E18" s="54" t="n">
        <v>25.9429</v>
      </c>
      <c r="F18" s="54" t="n">
        <v>10.3589448632312</v>
      </c>
      <c r="G18" s="55" t="n">
        <v>2.98013245033113</v>
      </c>
      <c r="H18" s="51" t="s">
        <v>47</v>
      </c>
      <c r="I18" s="52" t="s">
        <v>48</v>
      </c>
      <c r="J18" s="53" t="n">
        <v>5</v>
      </c>
      <c r="K18" s="54" t="n">
        <v>27.7292</v>
      </c>
      <c r="L18" s="54" t="n">
        <v>22.3054760391151</v>
      </c>
      <c r="M18" s="55" t="n">
        <v>2.90697674418605</v>
      </c>
      <c r="N18" s="51" t="s">
        <v>41</v>
      </c>
      <c r="O18" s="52" t="s">
        <v>42</v>
      </c>
      <c r="P18" s="53" t="n">
        <v>5</v>
      </c>
      <c r="Q18" s="54" t="n">
        <v>30.0120048019208</v>
      </c>
      <c r="R18" s="54" t="n">
        <v>8.87013418045612</v>
      </c>
      <c r="S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8</v>
      </c>
      <c r="E19" s="54" t="n">
        <v>23.0604</v>
      </c>
      <c r="F19" s="54" t="n">
        <v>8.49674475372786</v>
      </c>
      <c r="G19" s="55" t="n">
        <v>2.64900662251656</v>
      </c>
      <c r="H19" s="51" t="s">
        <v>35</v>
      </c>
      <c r="I19" s="52" t="s">
        <v>36</v>
      </c>
      <c r="J19" s="53" t="n">
        <v>4</v>
      </c>
      <c r="K19" s="54" t="n">
        <v>22.1834</v>
      </c>
      <c r="L19" s="54" t="n">
        <v>10.1429442689074</v>
      </c>
      <c r="M19" s="55" t="n">
        <v>2.32558139534884</v>
      </c>
      <c r="N19" s="51" t="s">
        <v>33</v>
      </c>
      <c r="O19" s="52" t="s">
        <v>34</v>
      </c>
      <c r="P19" s="53" t="n">
        <v>5</v>
      </c>
      <c r="Q19" s="54" t="n">
        <v>30.0120048019208</v>
      </c>
      <c r="R19" s="54" t="n">
        <v>19.0688701928506</v>
      </c>
      <c r="S19" s="56" t="n">
        <v>3.84615384615385</v>
      </c>
    </row>
    <row r="20" s="28" customFormat="true" ht="32.1" hidden="false" customHeight="true" outlineLevel="0" collapsed="false">
      <c r="A20" s="50" t="n">
        <v>10</v>
      </c>
      <c r="B20" s="51" t="s">
        <v>49</v>
      </c>
      <c r="C20" s="52" t="s">
        <v>50</v>
      </c>
      <c r="D20" s="53" t="n">
        <v>6</v>
      </c>
      <c r="E20" s="54" t="n">
        <v>17.2953</v>
      </c>
      <c r="F20" s="54" t="n">
        <v>5.54272517321016</v>
      </c>
      <c r="G20" s="55" t="n">
        <v>1.98675496688742</v>
      </c>
      <c r="H20" s="51" t="s">
        <v>43</v>
      </c>
      <c r="I20" s="52" t="s">
        <v>44</v>
      </c>
      <c r="J20" s="53" t="n">
        <v>4</v>
      </c>
      <c r="K20" s="54" t="n">
        <v>22.1834</v>
      </c>
      <c r="L20" s="54" t="n">
        <v>16.4179008286237</v>
      </c>
      <c r="M20" s="55" t="n">
        <v>2.32558139534884</v>
      </c>
      <c r="N20" s="51" t="s">
        <v>49</v>
      </c>
      <c r="O20" s="52" t="s">
        <v>50</v>
      </c>
      <c r="P20" s="53" t="n">
        <v>4</v>
      </c>
      <c r="Q20" s="54" t="n">
        <v>24.0096038415366</v>
      </c>
      <c r="R20" s="54" t="n">
        <v>5.96273291925466</v>
      </c>
      <c r="S20" s="56" t="n">
        <v>3.07692307692308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61</v>
      </c>
      <c r="E21" s="61" t="n">
        <v>175.835579320583</v>
      </c>
      <c r="F21" s="61" t="n">
        <v>97.7347799186233</v>
      </c>
      <c r="G21" s="62" t="n">
        <v>20.1986754966887</v>
      </c>
      <c r="H21" s="58"/>
      <c r="I21" s="59" t="s">
        <v>51</v>
      </c>
      <c r="J21" s="60" t="n">
        <v>28</v>
      </c>
      <c r="K21" s="61" t="n">
        <v>155.283808889998</v>
      </c>
      <c r="L21" s="61" t="n">
        <v>89.606364970601</v>
      </c>
      <c r="M21" s="62" t="n">
        <v>16.2790697674419</v>
      </c>
      <c r="N21" s="58"/>
      <c r="O21" s="59" t="s">
        <v>51</v>
      </c>
      <c r="P21" s="60" t="n">
        <v>29</v>
      </c>
      <c r="Q21" s="61" t="n">
        <v>174.06962785114</v>
      </c>
      <c r="R21" s="61" t="n">
        <v>76.2937981188218</v>
      </c>
      <c r="S21" s="61" t="n">
        <v>22.3076923076923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6</v>
      </c>
      <c r="E22" s="54" t="n">
        <v>17.2953</v>
      </c>
      <c r="F22" s="54" t="n">
        <v>13.4741421552123</v>
      </c>
      <c r="G22" s="55" t="n">
        <v>1.98675496688742</v>
      </c>
      <c r="H22" s="51" t="s">
        <v>89</v>
      </c>
      <c r="I22" s="52" t="s">
        <v>90</v>
      </c>
      <c r="J22" s="53" t="n">
        <v>3</v>
      </c>
      <c r="K22" s="54" t="n">
        <v>16.6375</v>
      </c>
      <c r="L22" s="54" t="n">
        <v>10.2382513760535</v>
      </c>
      <c r="M22" s="55" t="n">
        <v>1.74418604651163</v>
      </c>
      <c r="N22" s="51" t="s">
        <v>52</v>
      </c>
      <c r="O22" s="52" t="s">
        <v>53</v>
      </c>
      <c r="P22" s="53" t="n">
        <v>3</v>
      </c>
      <c r="Q22" s="54" t="n">
        <v>18.0072028811525</v>
      </c>
      <c r="R22" s="54" t="n">
        <v>4.94428903323693</v>
      </c>
      <c r="S22" s="56" t="n">
        <v>2.30769230769231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4</v>
      </c>
      <c r="E23" s="54" t="n">
        <v>11.5302</v>
      </c>
      <c r="F23" s="54" t="n">
        <v>5.2025467996712</v>
      </c>
      <c r="G23" s="55" t="n">
        <v>1.32450331125828</v>
      </c>
      <c r="H23" s="51" t="s">
        <v>41</v>
      </c>
      <c r="I23" s="52" t="s">
        <v>42</v>
      </c>
      <c r="J23" s="53" t="n">
        <v>3</v>
      </c>
      <c r="K23" s="54" t="n">
        <v>16.6375</v>
      </c>
      <c r="L23" s="54" t="n">
        <v>7.33026361804526</v>
      </c>
      <c r="M23" s="55" t="n">
        <v>1.74418604651163</v>
      </c>
      <c r="N23" s="51" t="s">
        <v>45</v>
      </c>
      <c r="O23" s="52" t="s">
        <v>46</v>
      </c>
      <c r="P23" s="53" t="n">
        <v>2</v>
      </c>
      <c r="Q23" s="54" t="n">
        <v>12.0048019207683</v>
      </c>
      <c r="R23" s="54" t="n">
        <v>2.98136645962733</v>
      </c>
      <c r="S23" s="56" t="n">
        <v>1.53846153846154</v>
      </c>
    </row>
    <row r="24" s="28" customFormat="true" ht="32.1" hidden="false" customHeight="true" outlineLevel="0" collapsed="false">
      <c r="A24" s="50" t="n">
        <v>13</v>
      </c>
      <c r="B24" s="51" t="s">
        <v>89</v>
      </c>
      <c r="C24" s="52" t="s">
        <v>90</v>
      </c>
      <c r="D24" s="53" t="n">
        <v>4</v>
      </c>
      <c r="E24" s="54" t="n">
        <v>11.5302</v>
      </c>
      <c r="F24" s="54" t="n">
        <v>5.97823123133206</v>
      </c>
      <c r="G24" s="55" t="n">
        <v>1.32450331125828</v>
      </c>
      <c r="H24" s="51" t="s">
        <v>45</v>
      </c>
      <c r="I24" s="52" t="s">
        <v>46</v>
      </c>
      <c r="J24" s="53" t="n">
        <v>2</v>
      </c>
      <c r="K24" s="54" t="n">
        <v>11.0917</v>
      </c>
      <c r="L24" s="54" t="n">
        <v>6.66542195668409</v>
      </c>
      <c r="M24" s="55" t="n">
        <v>1.16279069767442</v>
      </c>
      <c r="N24" s="51" t="s">
        <v>59</v>
      </c>
      <c r="O24" s="52" t="s">
        <v>60</v>
      </c>
      <c r="P24" s="53" t="n">
        <v>2</v>
      </c>
      <c r="Q24" s="54" t="n">
        <v>12.0048019207683</v>
      </c>
      <c r="R24" s="54" t="n">
        <v>3.92584514721919</v>
      </c>
      <c r="S24" s="56" t="n">
        <v>1.53846153846154</v>
      </c>
    </row>
    <row r="25" s="28" customFormat="true" ht="32.1" hidden="false" customHeight="true" outlineLevel="0" collapsed="false">
      <c r="A25" s="50" t="n">
        <v>14</v>
      </c>
      <c r="B25" s="51" t="s">
        <v>43</v>
      </c>
      <c r="C25" s="52" t="s">
        <v>44</v>
      </c>
      <c r="D25" s="53" t="n">
        <v>4</v>
      </c>
      <c r="E25" s="54" t="n">
        <v>11.5302</v>
      </c>
      <c r="F25" s="54" t="n">
        <v>8.56943907156673</v>
      </c>
      <c r="G25" s="55" t="n">
        <v>1.32450331125828</v>
      </c>
      <c r="H25" s="51" t="s">
        <v>49</v>
      </c>
      <c r="I25" s="52" t="s">
        <v>50</v>
      </c>
      <c r="J25" s="53" t="n">
        <v>2</v>
      </c>
      <c r="K25" s="54" t="n">
        <v>11.0917</v>
      </c>
      <c r="L25" s="54" t="n">
        <v>4.8582995951417</v>
      </c>
      <c r="M25" s="55" t="n">
        <v>1.16279069767442</v>
      </c>
      <c r="N25" s="51" t="s">
        <v>89</v>
      </c>
      <c r="O25" s="52" t="s">
        <v>90</v>
      </c>
      <c r="P25" s="53" t="n">
        <v>1</v>
      </c>
      <c r="Q25" s="54" t="n">
        <v>6.00240096038415</v>
      </c>
      <c r="R25" s="54" t="n">
        <v>1.49068322981366</v>
      </c>
      <c r="S25" s="56" t="n">
        <v>0.769230769230769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3</v>
      </c>
      <c r="E26" s="61" t="n">
        <v>8.6476</v>
      </c>
      <c r="F26" s="61" t="n">
        <v>2.8814636275242</v>
      </c>
      <c r="G26" s="62" t="n">
        <v>0.993377483443709</v>
      </c>
      <c r="H26" s="63" t="s">
        <v>59</v>
      </c>
      <c r="I26" s="59" t="s">
        <v>60</v>
      </c>
      <c r="J26" s="65" t="n">
        <v>1</v>
      </c>
      <c r="K26" s="61" t="n">
        <v>5.5458</v>
      </c>
      <c r="L26" s="61" t="n">
        <v>4.48095593726662</v>
      </c>
      <c r="M26" s="62" t="n">
        <v>0.581395348837209</v>
      </c>
      <c r="N26" s="63" t="s">
        <v>74</v>
      </c>
      <c r="O26" s="59" t="s">
        <v>75</v>
      </c>
      <c r="P26" s="65" t="n">
        <v>1</v>
      </c>
      <c r="Q26" s="61" t="n">
        <v>6.00240096038415</v>
      </c>
      <c r="R26" s="61" t="n">
        <v>1.49068322981366</v>
      </c>
      <c r="S26" s="61" t="n">
        <v>0.76923076923076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87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91</v>
      </c>
      <c r="E10" s="54" t="n">
        <v>1015.44432334724</v>
      </c>
      <c r="F10" s="54" t="n">
        <v>431.296392228836</v>
      </c>
      <c r="G10" s="55" t="n">
        <v>100</v>
      </c>
      <c r="H10" s="51" t="s">
        <v>23</v>
      </c>
      <c r="I10" s="52" t="s">
        <v>24</v>
      </c>
      <c r="J10" s="53" t="n">
        <v>110</v>
      </c>
      <c r="K10" s="54" t="n">
        <v>1103.14396028682</v>
      </c>
      <c r="L10" s="54" t="n">
        <v>537.693056402677</v>
      </c>
      <c r="M10" s="55" t="n">
        <v>100</v>
      </c>
      <c r="N10" s="51" t="s">
        <v>23</v>
      </c>
      <c r="O10" s="52" t="s">
        <v>24</v>
      </c>
      <c r="P10" s="53" t="n">
        <v>81</v>
      </c>
      <c r="Q10" s="54" t="n">
        <v>916.496945010183</v>
      </c>
      <c r="R10" s="54" t="n">
        <v>314.26944820576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4</v>
      </c>
      <c r="E11" s="54" t="n">
        <v>233.9243</v>
      </c>
      <c r="F11" s="54" t="n">
        <v>105.301788936343</v>
      </c>
      <c r="G11" s="55" t="n">
        <v>23.0366492146597</v>
      </c>
      <c r="H11" s="51" t="s">
        <v>25</v>
      </c>
      <c r="I11" s="52" t="s">
        <v>26</v>
      </c>
      <c r="J11" s="53" t="n">
        <v>26</v>
      </c>
      <c r="K11" s="54" t="n">
        <v>260.7431</v>
      </c>
      <c r="L11" s="54" t="n">
        <v>139.867940624378</v>
      </c>
      <c r="M11" s="55" t="n">
        <v>23.6363636363636</v>
      </c>
      <c r="N11" s="51" t="s">
        <v>25</v>
      </c>
      <c r="O11" s="52" t="s">
        <v>26</v>
      </c>
      <c r="P11" s="53" t="n">
        <v>18</v>
      </c>
      <c r="Q11" s="54" t="n">
        <v>203.665987780041</v>
      </c>
      <c r="R11" s="54" t="n">
        <v>66.9112745554606</v>
      </c>
      <c r="S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7</v>
      </c>
      <c r="E12" s="54" t="n">
        <v>143.5444</v>
      </c>
      <c r="F12" s="54" t="n">
        <v>54.1274899238394</v>
      </c>
      <c r="G12" s="55" t="n">
        <v>14.1361256544503</v>
      </c>
      <c r="H12" s="51" t="s">
        <v>33</v>
      </c>
      <c r="I12" s="52" t="s">
        <v>34</v>
      </c>
      <c r="J12" s="53" t="n">
        <v>12</v>
      </c>
      <c r="K12" s="54" t="n">
        <v>120.3429</v>
      </c>
      <c r="L12" s="54" t="n">
        <v>65.0564023874601</v>
      </c>
      <c r="M12" s="55" t="n">
        <v>10.9090909090909</v>
      </c>
      <c r="N12" s="51" t="s">
        <v>27</v>
      </c>
      <c r="O12" s="52" t="s">
        <v>28</v>
      </c>
      <c r="P12" s="53" t="n">
        <v>17</v>
      </c>
      <c r="Q12" s="54" t="n">
        <v>192.35121068115</v>
      </c>
      <c r="R12" s="54" t="n">
        <v>58.9497699296419</v>
      </c>
      <c r="S12" s="56" t="n">
        <v>20.9876543209877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8</v>
      </c>
      <c r="E13" s="54" t="n">
        <v>95.6963</v>
      </c>
      <c r="F13" s="54" t="n">
        <v>44.2570471725107</v>
      </c>
      <c r="G13" s="55" t="n">
        <v>9.42408376963351</v>
      </c>
      <c r="H13" s="51" t="s">
        <v>31</v>
      </c>
      <c r="I13" s="52" t="s">
        <v>32</v>
      </c>
      <c r="J13" s="53" t="n">
        <v>10</v>
      </c>
      <c r="K13" s="54" t="n">
        <v>100.2858</v>
      </c>
      <c r="L13" s="54" t="n">
        <v>49.7257153422144</v>
      </c>
      <c r="M13" s="55" t="n">
        <v>9.09090909090909</v>
      </c>
      <c r="N13" s="51" t="s">
        <v>31</v>
      </c>
      <c r="O13" s="52" t="s">
        <v>32</v>
      </c>
      <c r="P13" s="53" t="n">
        <v>8</v>
      </c>
      <c r="Q13" s="54" t="n">
        <v>90.5182167911292</v>
      </c>
      <c r="R13" s="54" t="n">
        <v>38.9104824489179</v>
      </c>
      <c r="S13" s="56" t="n">
        <v>9.87654320987654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6</v>
      </c>
      <c r="E14" s="54" t="n">
        <v>85.0633</v>
      </c>
      <c r="F14" s="54" t="n">
        <v>41.8338781036625</v>
      </c>
      <c r="G14" s="55" t="n">
        <v>8.37696335078534</v>
      </c>
      <c r="H14" s="51" t="s">
        <v>27</v>
      </c>
      <c r="I14" s="52" t="s">
        <v>28</v>
      </c>
      <c r="J14" s="53" t="n">
        <v>10</v>
      </c>
      <c r="K14" s="54" t="n">
        <v>100.2858</v>
      </c>
      <c r="L14" s="54" t="n">
        <v>46.6980184471434</v>
      </c>
      <c r="M14" s="55" t="n">
        <v>9.09090909090909</v>
      </c>
      <c r="N14" s="51" t="s">
        <v>29</v>
      </c>
      <c r="O14" s="52" t="s">
        <v>30</v>
      </c>
      <c r="P14" s="53" t="n">
        <v>6</v>
      </c>
      <c r="Q14" s="54" t="n">
        <v>67.8886625933469</v>
      </c>
      <c r="R14" s="54" t="n">
        <v>23.6473988137814</v>
      </c>
      <c r="S14" s="56" t="n">
        <v>7.40740740740741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0</v>
      </c>
      <c r="E15" s="54" t="n">
        <v>53.1646</v>
      </c>
      <c r="F15" s="54" t="n">
        <v>22.5065655582021</v>
      </c>
      <c r="G15" s="55" t="n">
        <v>5.23560209424084</v>
      </c>
      <c r="H15" s="51" t="s">
        <v>37</v>
      </c>
      <c r="I15" s="52" t="s">
        <v>38</v>
      </c>
      <c r="J15" s="53" t="n">
        <v>8</v>
      </c>
      <c r="K15" s="54" t="n">
        <v>80.2286</v>
      </c>
      <c r="L15" s="54" t="n">
        <v>29.224335391405</v>
      </c>
      <c r="M15" s="55" t="n">
        <v>7.27272727272727</v>
      </c>
      <c r="N15" s="51" t="s">
        <v>41</v>
      </c>
      <c r="O15" s="52" t="s">
        <v>42</v>
      </c>
      <c r="P15" s="53" t="n">
        <v>4</v>
      </c>
      <c r="Q15" s="54" t="n">
        <v>45.2591083955646</v>
      </c>
      <c r="R15" s="54" t="n">
        <v>32.177397817644</v>
      </c>
      <c r="S15" s="56" t="n">
        <v>4.93827160493827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0</v>
      </c>
      <c r="E16" s="54" t="n">
        <v>53.1646</v>
      </c>
      <c r="F16" s="54" t="n">
        <v>16.0462406963736</v>
      </c>
      <c r="G16" s="55" t="n">
        <v>5.23560209424084</v>
      </c>
      <c r="H16" s="51" t="s">
        <v>45</v>
      </c>
      <c r="I16" s="52" t="s">
        <v>46</v>
      </c>
      <c r="J16" s="53" t="n">
        <v>5</v>
      </c>
      <c r="K16" s="54" t="n">
        <v>50.1429</v>
      </c>
      <c r="L16" s="54" t="n">
        <v>16.655921317819</v>
      </c>
      <c r="M16" s="55" t="n">
        <v>4.54545454545455</v>
      </c>
      <c r="N16" s="51" t="s">
        <v>33</v>
      </c>
      <c r="O16" s="52" t="s">
        <v>34</v>
      </c>
      <c r="P16" s="53" t="n">
        <v>4</v>
      </c>
      <c r="Q16" s="54" t="n">
        <v>45.2591083955646</v>
      </c>
      <c r="R16" s="54" t="n">
        <v>15.448034634842</v>
      </c>
      <c r="S16" s="56" t="n">
        <v>4.93827160493827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7</v>
      </c>
      <c r="E17" s="54" t="n">
        <v>37.2152</v>
      </c>
      <c r="F17" s="54" t="n">
        <v>13.4350150773034</v>
      </c>
      <c r="G17" s="55" t="n">
        <v>3.66492146596859</v>
      </c>
      <c r="H17" s="51" t="s">
        <v>39</v>
      </c>
      <c r="I17" s="52" t="s">
        <v>40</v>
      </c>
      <c r="J17" s="53" t="n">
        <v>5</v>
      </c>
      <c r="K17" s="54" t="n">
        <v>50.1429</v>
      </c>
      <c r="L17" s="54" t="n">
        <v>19.488928458787</v>
      </c>
      <c r="M17" s="55" t="n">
        <v>4.54545454545455</v>
      </c>
      <c r="N17" s="51" t="s">
        <v>35</v>
      </c>
      <c r="O17" s="52" t="s">
        <v>36</v>
      </c>
      <c r="P17" s="53" t="n">
        <v>3</v>
      </c>
      <c r="Q17" s="54" t="n">
        <v>33.9443312966735</v>
      </c>
      <c r="R17" s="54" t="n">
        <v>7.34477737081329</v>
      </c>
      <c r="S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7</v>
      </c>
      <c r="E18" s="54" t="n">
        <v>37.2152</v>
      </c>
      <c r="F18" s="54" t="n">
        <v>12.8414072109046</v>
      </c>
      <c r="G18" s="55" t="n">
        <v>3.66492146596859</v>
      </c>
      <c r="H18" s="51" t="s">
        <v>35</v>
      </c>
      <c r="I18" s="52" t="s">
        <v>36</v>
      </c>
      <c r="J18" s="53" t="n">
        <v>4</v>
      </c>
      <c r="K18" s="54" t="n">
        <v>40.1143</v>
      </c>
      <c r="L18" s="54" t="n">
        <v>19.3188032952739</v>
      </c>
      <c r="M18" s="55" t="n">
        <v>3.63636363636364</v>
      </c>
      <c r="N18" s="51" t="s">
        <v>49</v>
      </c>
      <c r="O18" s="52" t="s">
        <v>50</v>
      </c>
      <c r="P18" s="53" t="n">
        <v>3</v>
      </c>
      <c r="Q18" s="54" t="n">
        <v>33.9443312966735</v>
      </c>
      <c r="R18" s="54" t="n">
        <v>6.83111954459203</v>
      </c>
      <c r="S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6</v>
      </c>
      <c r="E19" s="54" t="n">
        <v>31.8987</v>
      </c>
      <c r="F19" s="54" t="n">
        <v>9.44800803865854</v>
      </c>
      <c r="G19" s="55" t="n">
        <v>3.1413612565445</v>
      </c>
      <c r="H19" s="51" t="s">
        <v>29</v>
      </c>
      <c r="I19" s="52" t="s">
        <v>30</v>
      </c>
      <c r="J19" s="53" t="n">
        <v>4</v>
      </c>
      <c r="K19" s="54" t="n">
        <v>40.1143</v>
      </c>
      <c r="L19" s="54" t="n">
        <v>21.2614468048096</v>
      </c>
      <c r="M19" s="55" t="n">
        <v>3.63636363636364</v>
      </c>
      <c r="N19" s="51" t="s">
        <v>37</v>
      </c>
      <c r="O19" s="52" t="s">
        <v>38</v>
      </c>
      <c r="P19" s="53" t="n">
        <v>2</v>
      </c>
      <c r="Q19" s="54" t="n">
        <v>22.6295541977823</v>
      </c>
      <c r="R19" s="54" t="n">
        <v>4.55407969639469</v>
      </c>
      <c r="S19" s="56" t="n">
        <v>2.46913580246914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6</v>
      </c>
      <c r="E20" s="54" t="n">
        <v>31.8987</v>
      </c>
      <c r="F20" s="54" t="n">
        <v>18.4049621941394</v>
      </c>
      <c r="G20" s="55" t="n">
        <v>3.1413612565445</v>
      </c>
      <c r="H20" s="51" t="s">
        <v>43</v>
      </c>
      <c r="I20" s="52" t="s">
        <v>44</v>
      </c>
      <c r="J20" s="53" t="n">
        <v>4</v>
      </c>
      <c r="K20" s="54" t="n">
        <v>40.1143</v>
      </c>
      <c r="L20" s="54" t="n">
        <v>25.3067673754211</v>
      </c>
      <c r="M20" s="55" t="n">
        <v>3.63636363636364</v>
      </c>
      <c r="N20" s="51" t="s">
        <v>39</v>
      </c>
      <c r="O20" s="52" t="s">
        <v>40</v>
      </c>
      <c r="P20" s="53" t="n">
        <v>2</v>
      </c>
      <c r="Q20" s="54" t="n">
        <v>22.6295541977823</v>
      </c>
      <c r="R20" s="54" t="n">
        <v>6.23482348935829</v>
      </c>
      <c r="S20" s="56" t="n">
        <v>2.46913580246914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40</v>
      </c>
      <c r="E21" s="61" t="n">
        <v>212.658497036072</v>
      </c>
      <c r="F21" s="61" t="n">
        <v>93.0939893168985</v>
      </c>
      <c r="G21" s="62" t="n">
        <v>20.9424083769634</v>
      </c>
      <c r="H21" s="58"/>
      <c r="I21" s="59" t="s">
        <v>51</v>
      </c>
      <c r="J21" s="60" t="n">
        <v>22</v>
      </c>
      <c r="K21" s="61" t="n">
        <v>220.628792057363</v>
      </c>
      <c r="L21" s="61" t="n">
        <v>105.088776957966</v>
      </c>
      <c r="M21" s="62" t="n">
        <v>20</v>
      </c>
      <c r="N21" s="58"/>
      <c r="O21" s="59" t="s">
        <v>51</v>
      </c>
      <c r="P21" s="60" t="n">
        <v>14</v>
      </c>
      <c r="Q21" s="61" t="n">
        <v>158.406879384476</v>
      </c>
      <c r="R21" s="61" t="n">
        <v>53.2602899043186</v>
      </c>
      <c r="S21" s="61" t="n">
        <v>17.283950617284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5</v>
      </c>
      <c r="E22" s="54" t="n">
        <v>26.5823</v>
      </c>
      <c r="F22" s="54" t="n">
        <v>17.7588271052434</v>
      </c>
      <c r="G22" s="55" t="n">
        <v>2.61780104712042</v>
      </c>
      <c r="H22" s="51" t="s">
        <v>54</v>
      </c>
      <c r="I22" s="52" t="s">
        <v>55</v>
      </c>
      <c r="J22" s="53" t="n">
        <v>3</v>
      </c>
      <c r="K22" s="54" t="n">
        <v>30.0857</v>
      </c>
      <c r="L22" s="54" t="n">
        <v>17.9798885674664</v>
      </c>
      <c r="M22" s="55" t="n">
        <v>2.72727272727273</v>
      </c>
      <c r="N22" s="51" t="s">
        <v>43</v>
      </c>
      <c r="O22" s="52" t="s">
        <v>44</v>
      </c>
      <c r="P22" s="53" t="n">
        <v>2</v>
      </c>
      <c r="Q22" s="54" t="n">
        <v>22.6295541977823</v>
      </c>
      <c r="R22" s="54" t="n">
        <v>9.37432756765704</v>
      </c>
      <c r="S22" s="56" t="n">
        <v>2.46913580246914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4</v>
      </c>
      <c r="E23" s="54" t="n">
        <v>21.2658</v>
      </c>
      <c r="F23" s="54" t="n">
        <v>15.4225187075108</v>
      </c>
      <c r="G23" s="55" t="n">
        <v>2.09424083769634</v>
      </c>
      <c r="H23" s="51" t="s">
        <v>61</v>
      </c>
      <c r="I23" s="52" t="s">
        <v>62</v>
      </c>
      <c r="J23" s="53" t="n">
        <v>2</v>
      </c>
      <c r="K23" s="54" t="n">
        <v>20.0571</v>
      </c>
      <c r="L23" s="54" t="n">
        <v>6.03015075376884</v>
      </c>
      <c r="M23" s="55" t="n">
        <v>1.81818181818182</v>
      </c>
      <c r="N23" s="51" t="s">
        <v>45</v>
      </c>
      <c r="O23" s="52" t="s">
        <v>46</v>
      </c>
      <c r="P23" s="53" t="n">
        <v>1</v>
      </c>
      <c r="Q23" s="54" t="n">
        <v>11.3147770988912</v>
      </c>
      <c r="R23" s="54" t="n">
        <v>3.95778364116095</v>
      </c>
      <c r="S23" s="56" t="n">
        <v>1.23456790123457</v>
      </c>
    </row>
    <row r="24" s="28" customFormat="true" ht="32.1" hidden="false" customHeight="true" outlineLevel="0" collapsed="false">
      <c r="A24" s="50" t="n">
        <v>13</v>
      </c>
      <c r="B24" s="51" t="s">
        <v>61</v>
      </c>
      <c r="C24" s="52" t="s">
        <v>62</v>
      </c>
      <c r="D24" s="53" t="n">
        <v>3</v>
      </c>
      <c r="E24" s="54" t="n">
        <v>15.9493</v>
      </c>
      <c r="F24" s="54" t="n">
        <v>4.58662646710455</v>
      </c>
      <c r="G24" s="55" t="n">
        <v>1.57068062827225</v>
      </c>
      <c r="H24" s="51" t="s">
        <v>89</v>
      </c>
      <c r="I24" s="52" t="s">
        <v>90</v>
      </c>
      <c r="J24" s="53" t="n">
        <v>2</v>
      </c>
      <c r="K24" s="54" t="n">
        <v>20.0571</v>
      </c>
      <c r="L24" s="54" t="n">
        <v>9.1432090816198</v>
      </c>
      <c r="M24" s="55" t="n">
        <v>1.81818181818182</v>
      </c>
      <c r="N24" s="51" t="s">
        <v>56</v>
      </c>
      <c r="O24" s="52" t="s">
        <v>57</v>
      </c>
      <c r="P24" s="53" t="n">
        <v>1</v>
      </c>
      <c r="Q24" s="54" t="n">
        <v>11.3147770988912</v>
      </c>
      <c r="R24" s="54" t="n">
        <v>2.27703984819734</v>
      </c>
      <c r="S24" s="56" t="n">
        <v>1.23456790123457</v>
      </c>
    </row>
    <row r="25" s="28" customFormat="true" ht="32.1" hidden="false" customHeight="true" outlineLevel="0" collapsed="false">
      <c r="A25" s="50" t="n">
        <v>14</v>
      </c>
      <c r="B25" s="51" t="s">
        <v>49</v>
      </c>
      <c r="C25" s="52" t="s">
        <v>50</v>
      </c>
      <c r="D25" s="53" t="n">
        <v>3</v>
      </c>
      <c r="E25" s="54" t="n">
        <v>15.9493</v>
      </c>
      <c r="F25" s="54" t="n">
        <v>3.89189189189189</v>
      </c>
      <c r="G25" s="55" t="n">
        <v>1.57068062827225</v>
      </c>
      <c r="H25" s="51" t="s">
        <v>47</v>
      </c>
      <c r="I25" s="52" t="s">
        <v>48</v>
      </c>
      <c r="J25" s="53" t="n">
        <v>2</v>
      </c>
      <c r="K25" s="54" t="n">
        <v>20.0571</v>
      </c>
      <c r="L25" s="54" t="n">
        <v>15.9779917628465</v>
      </c>
      <c r="M25" s="55" t="n">
        <v>1.81818181818182</v>
      </c>
      <c r="N25" s="51" t="s">
        <v>61</v>
      </c>
      <c r="O25" s="52" t="s">
        <v>62</v>
      </c>
      <c r="P25" s="53" t="n">
        <v>1</v>
      </c>
      <c r="Q25" s="54" t="n">
        <v>11.3147770988912</v>
      </c>
      <c r="R25" s="54" t="n">
        <v>3.95778364116095</v>
      </c>
      <c r="S25" s="56" t="n">
        <v>1.23456790123457</v>
      </c>
    </row>
    <row r="26" s="28" customFormat="true" ht="32.1" hidden="false" customHeight="true" outlineLevel="0" collapsed="false">
      <c r="A26" s="57" t="n">
        <v>15</v>
      </c>
      <c r="B26" s="63" t="s">
        <v>89</v>
      </c>
      <c r="C26" s="59" t="s">
        <v>90</v>
      </c>
      <c r="D26" s="64" t="n">
        <v>2</v>
      </c>
      <c r="E26" s="61" t="n">
        <v>10.6329</v>
      </c>
      <c r="F26" s="61" t="n">
        <v>4.4469035965099</v>
      </c>
      <c r="G26" s="62" t="n">
        <v>1.04712041884817</v>
      </c>
      <c r="H26" s="63" t="s">
        <v>52</v>
      </c>
      <c r="I26" s="59" t="s">
        <v>53</v>
      </c>
      <c r="J26" s="65" t="n">
        <v>1</v>
      </c>
      <c r="K26" s="61" t="n">
        <v>10.0285</v>
      </c>
      <c r="L26" s="61" t="n">
        <v>3.01507537688442</v>
      </c>
      <c r="M26" s="62" t="n">
        <v>0.909090909090909</v>
      </c>
      <c r="N26" s="63" t="s">
        <v>68</v>
      </c>
      <c r="O26" s="59" t="s">
        <v>69</v>
      </c>
      <c r="P26" s="65" t="n">
        <v>1</v>
      </c>
      <c r="Q26" s="61" t="n">
        <v>11.3147770988912</v>
      </c>
      <c r="R26" s="61" t="n">
        <v>2.27703984819734</v>
      </c>
      <c r="S26" s="61" t="n">
        <v>1.2345679012345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87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46</v>
      </c>
      <c r="E10" s="54" t="n">
        <v>1374.05298574185</v>
      </c>
      <c r="F10" s="54" t="n">
        <v>577.45550852924</v>
      </c>
      <c r="G10" s="55" t="n">
        <v>100</v>
      </c>
      <c r="H10" s="51" t="s">
        <v>23</v>
      </c>
      <c r="I10" s="52" t="s">
        <v>24</v>
      </c>
      <c r="J10" s="53" t="n">
        <v>84</v>
      </c>
      <c r="K10" s="54" t="n">
        <v>1439.0954257324</v>
      </c>
      <c r="L10" s="54" t="n">
        <v>727.540376105594</v>
      </c>
      <c r="M10" s="55" t="n">
        <v>100</v>
      </c>
      <c r="N10" s="51" t="s">
        <v>23</v>
      </c>
      <c r="O10" s="52" t="s">
        <v>24</v>
      </c>
      <c r="P10" s="53" t="n">
        <v>62</v>
      </c>
      <c r="Q10" s="54" t="n">
        <v>1294.76871671713</v>
      </c>
      <c r="R10" s="54" t="n">
        <v>418.95775769281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9</v>
      </c>
      <c r="E11" s="54" t="n">
        <v>272.9283</v>
      </c>
      <c r="F11" s="54" t="n">
        <v>139.242992235422</v>
      </c>
      <c r="G11" s="55" t="n">
        <v>19.8630136986301</v>
      </c>
      <c r="H11" s="51" t="s">
        <v>25</v>
      </c>
      <c r="I11" s="52" t="s">
        <v>26</v>
      </c>
      <c r="J11" s="53" t="n">
        <v>20</v>
      </c>
      <c r="K11" s="54" t="n">
        <v>342.641768031523</v>
      </c>
      <c r="L11" s="54" t="n">
        <v>200.297483231901</v>
      </c>
      <c r="M11" s="55" t="n">
        <v>23.8095238095238</v>
      </c>
      <c r="N11" s="51" t="s">
        <v>31</v>
      </c>
      <c r="O11" s="52" t="s">
        <v>32</v>
      </c>
      <c r="P11" s="53" t="n">
        <v>12</v>
      </c>
      <c r="Q11" s="54" t="n">
        <v>250.6003</v>
      </c>
      <c r="R11" s="54" t="n">
        <v>56.1088203284104</v>
      </c>
      <c r="S11" s="56" t="n">
        <v>19.3548387096774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19</v>
      </c>
      <c r="E12" s="54" t="n">
        <v>178.8151</v>
      </c>
      <c r="F12" s="54" t="n">
        <v>67.4085521759769</v>
      </c>
      <c r="G12" s="55" t="n">
        <v>13.013698630137</v>
      </c>
      <c r="H12" s="51" t="s">
        <v>27</v>
      </c>
      <c r="I12" s="52" t="s">
        <v>28</v>
      </c>
      <c r="J12" s="53" t="n">
        <v>10</v>
      </c>
      <c r="K12" s="54" t="n">
        <v>171.320884015762</v>
      </c>
      <c r="L12" s="54" t="n">
        <v>93.603550128953</v>
      </c>
      <c r="M12" s="55" t="n">
        <v>11.9047619047619</v>
      </c>
      <c r="N12" s="51" t="s">
        <v>25</v>
      </c>
      <c r="O12" s="52" t="s">
        <v>26</v>
      </c>
      <c r="P12" s="53" t="n">
        <v>9</v>
      </c>
      <c r="Q12" s="54" t="n">
        <v>187.9502</v>
      </c>
      <c r="R12" s="54" t="n">
        <v>71.3952551828978</v>
      </c>
      <c r="S12" s="56" t="n">
        <v>14.5161290322581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16</v>
      </c>
      <c r="E13" s="54" t="n">
        <v>150.5811</v>
      </c>
      <c r="F13" s="54" t="n">
        <v>71.2647563774293</v>
      </c>
      <c r="G13" s="55" t="n">
        <v>10.958904109589</v>
      </c>
      <c r="H13" s="51" t="s">
        <v>29</v>
      </c>
      <c r="I13" s="52" t="s">
        <v>30</v>
      </c>
      <c r="J13" s="53" t="n">
        <v>9</v>
      </c>
      <c r="K13" s="54" t="n">
        <v>154.188795614185</v>
      </c>
      <c r="L13" s="54" t="n">
        <v>63.2100434518365</v>
      </c>
      <c r="M13" s="55" t="n">
        <v>10.7142857142857</v>
      </c>
      <c r="N13" s="51" t="s">
        <v>35</v>
      </c>
      <c r="O13" s="52" t="s">
        <v>36</v>
      </c>
      <c r="P13" s="53" t="n">
        <v>8</v>
      </c>
      <c r="Q13" s="54" t="n">
        <v>167.0669</v>
      </c>
      <c r="R13" s="54" t="n">
        <v>42.6289913021023</v>
      </c>
      <c r="S13" s="56" t="n">
        <v>12.9032258064516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4</v>
      </c>
      <c r="E14" s="54" t="n">
        <v>131.7585</v>
      </c>
      <c r="F14" s="54" t="n">
        <v>44.3659938483991</v>
      </c>
      <c r="G14" s="55" t="n">
        <v>9.58904109589041</v>
      </c>
      <c r="H14" s="51" t="s">
        <v>31</v>
      </c>
      <c r="I14" s="52" t="s">
        <v>32</v>
      </c>
      <c r="J14" s="53" t="n">
        <v>7</v>
      </c>
      <c r="K14" s="54" t="n">
        <v>119.924618811033</v>
      </c>
      <c r="L14" s="54" t="n">
        <v>66.8263775608816</v>
      </c>
      <c r="M14" s="55" t="n">
        <v>8.33333333333333</v>
      </c>
      <c r="N14" s="51" t="s">
        <v>27</v>
      </c>
      <c r="O14" s="52" t="s">
        <v>28</v>
      </c>
      <c r="P14" s="53" t="n">
        <v>6</v>
      </c>
      <c r="Q14" s="54" t="n">
        <v>125.3001</v>
      </c>
      <c r="R14" s="54" t="n">
        <v>43.3602747695304</v>
      </c>
      <c r="S14" s="56" t="n">
        <v>9.6774193548387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1</v>
      </c>
      <c r="E15" s="54" t="n">
        <v>103.5245</v>
      </c>
      <c r="F15" s="54" t="n">
        <v>28.713668770376</v>
      </c>
      <c r="G15" s="55" t="n">
        <v>7.53424657534247</v>
      </c>
      <c r="H15" s="51" t="s">
        <v>39</v>
      </c>
      <c r="I15" s="52" t="s">
        <v>40</v>
      </c>
      <c r="J15" s="53" t="n">
        <v>7</v>
      </c>
      <c r="K15" s="54" t="n">
        <v>119.924618811033</v>
      </c>
      <c r="L15" s="54" t="n">
        <v>40.1340594888982</v>
      </c>
      <c r="M15" s="55" t="n">
        <v>8.33333333333333</v>
      </c>
      <c r="N15" s="51" t="s">
        <v>29</v>
      </c>
      <c r="O15" s="52" t="s">
        <v>30</v>
      </c>
      <c r="P15" s="53" t="n">
        <v>5</v>
      </c>
      <c r="Q15" s="54" t="n">
        <v>104.4168</v>
      </c>
      <c r="R15" s="54" t="n">
        <v>28.6317035892708</v>
      </c>
      <c r="S15" s="56" t="n">
        <v>8.06451612903226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8</v>
      </c>
      <c r="E16" s="54" t="n">
        <v>75.2905</v>
      </c>
      <c r="F16" s="54" t="n">
        <v>18.4083480918868</v>
      </c>
      <c r="G16" s="55" t="n">
        <v>5.47945205479452</v>
      </c>
      <c r="H16" s="51" t="s">
        <v>43</v>
      </c>
      <c r="I16" s="52" t="s">
        <v>44</v>
      </c>
      <c r="J16" s="53" t="n">
        <v>5</v>
      </c>
      <c r="K16" s="54" t="n">
        <v>85.6604420078808</v>
      </c>
      <c r="L16" s="54" t="n">
        <v>59.9275014916414</v>
      </c>
      <c r="M16" s="55" t="n">
        <v>5.95238095238095</v>
      </c>
      <c r="N16" s="51" t="s">
        <v>41</v>
      </c>
      <c r="O16" s="52" t="s">
        <v>42</v>
      </c>
      <c r="P16" s="53" t="n">
        <v>5</v>
      </c>
      <c r="Q16" s="54" t="n">
        <v>104.4168</v>
      </c>
      <c r="R16" s="54" t="n">
        <v>37.2545141351707</v>
      </c>
      <c r="S16" s="56" t="n">
        <v>8.06451612903226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7</v>
      </c>
      <c r="E17" s="54" t="n">
        <v>65.8792</v>
      </c>
      <c r="F17" s="54" t="n">
        <v>24.3924026739795</v>
      </c>
      <c r="G17" s="55" t="n">
        <v>4.79452054794521</v>
      </c>
      <c r="H17" s="51" t="s">
        <v>77</v>
      </c>
      <c r="I17" s="52" t="s">
        <v>78</v>
      </c>
      <c r="J17" s="53" t="n">
        <v>4</v>
      </c>
      <c r="K17" s="54" t="n">
        <v>68.5283536063046</v>
      </c>
      <c r="L17" s="54" t="n">
        <v>33.9623251677581</v>
      </c>
      <c r="M17" s="55" t="n">
        <v>4.76190476190476</v>
      </c>
      <c r="N17" s="51" t="s">
        <v>56</v>
      </c>
      <c r="O17" s="52" t="s">
        <v>57</v>
      </c>
      <c r="P17" s="53" t="n">
        <v>3</v>
      </c>
      <c r="Q17" s="54" t="n">
        <v>62.65</v>
      </c>
      <c r="R17" s="54" t="n">
        <v>10.1408450704225</v>
      </c>
      <c r="S17" s="56" t="n">
        <v>4.83870967741936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6</v>
      </c>
      <c r="E18" s="54" t="n">
        <v>56.4679</v>
      </c>
      <c r="F18" s="54" t="n">
        <v>38.7920575901303</v>
      </c>
      <c r="G18" s="55" t="n">
        <v>4.10958904109589</v>
      </c>
      <c r="H18" s="51" t="s">
        <v>35</v>
      </c>
      <c r="I18" s="52" t="s">
        <v>36</v>
      </c>
      <c r="J18" s="53" t="n">
        <v>3</v>
      </c>
      <c r="K18" s="54" t="n">
        <v>51.3962652047285</v>
      </c>
      <c r="L18" s="54" t="n">
        <v>16.8412232928362</v>
      </c>
      <c r="M18" s="55" t="n">
        <v>3.57142857142857</v>
      </c>
      <c r="N18" s="51" t="s">
        <v>37</v>
      </c>
      <c r="O18" s="52" t="s">
        <v>38</v>
      </c>
      <c r="P18" s="53" t="n">
        <v>2</v>
      </c>
      <c r="Q18" s="54" t="n">
        <v>41.7667</v>
      </c>
      <c r="R18" s="54" t="n">
        <v>11.0545365994045</v>
      </c>
      <c r="S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5</v>
      </c>
      <c r="E19" s="54" t="n">
        <v>47.0566</v>
      </c>
      <c r="F19" s="54" t="n">
        <v>14.374809009625</v>
      </c>
      <c r="G19" s="55" t="n">
        <v>3.42465753424658</v>
      </c>
      <c r="H19" s="51" t="s">
        <v>37</v>
      </c>
      <c r="I19" s="52" t="s">
        <v>38</v>
      </c>
      <c r="J19" s="53" t="n">
        <v>3</v>
      </c>
      <c r="K19" s="54" t="n">
        <v>51.3962652047285</v>
      </c>
      <c r="L19" s="54" t="n">
        <v>19.1652150905122</v>
      </c>
      <c r="M19" s="55" t="n">
        <v>3.57142857142857</v>
      </c>
      <c r="N19" s="51" t="s">
        <v>47</v>
      </c>
      <c r="O19" s="52" t="s">
        <v>48</v>
      </c>
      <c r="P19" s="53" t="n">
        <v>2</v>
      </c>
      <c r="Q19" s="54" t="n">
        <v>41.7667</v>
      </c>
      <c r="R19" s="54" t="n">
        <v>25.5424947145877</v>
      </c>
      <c r="S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56</v>
      </c>
      <c r="C20" s="52" t="s">
        <v>57</v>
      </c>
      <c r="D20" s="53" t="n">
        <v>4</v>
      </c>
      <c r="E20" s="54" t="n">
        <v>37.6452</v>
      </c>
      <c r="F20" s="54" t="n">
        <v>8.86649145725011</v>
      </c>
      <c r="G20" s="55" t="n">
        <v>2.73972602739726</v>
      </c>
      <c r="H20" s="51" t="s">
        <v>54</v>
      </c>
      <c r="I20" s="52" t="s">
        <v>55</v>
      </c>
      <c r="J20" s="53" t="n">
        <v>2</v>
      </c>
      <c r="K20" s="54" t="n">
        <v>34.2641768031523</v>
      </c>
      <c r="L20" s="54" t="n">
        <v>16.0995920427304</v>
      </c>
      <c r="M20" s="55" t="n">
        <v>2.38095238095238</v>
      </c>
      <c r="N20" s="51" t="s">
        <v>83</v>
      </c>
      <c r="O20" s="52" t="s">
        <v>84</v>
      </c>
      <c r="P20" s="53" t="n">
        <v>1</v>
      </c>
      <c r="Q20" s="54" t="n">
        <v>20.8833</v>
      </c>
      <c r="R20" s="54" t="n">
        <v>14.6730462519936</v>
      </c>
      <c r="S20" s="56" t="n">
        <v>1.61290322580645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27</v>
      </c>
      <c r="E21" s="61" t="n">
        <v>254.10568914404</v>
      </c>
      <c r="F21" s="61" t="n">
        <v>121.625436298765</v>
      </c>
      <c r="G21" s="62" t="n">
        <v>18.4931506849315</v>
      </c>
      <c r="H21" s="58"/>
      <c r="I21" s="59" t="s">
        <v>51</v>
      </c>
      <c r="J21" s="60" t="n">
        <v>14</v>
      </c>
      <c r="K21" s="61" t="n">
        <v>239.849237622066</v>
      </c>
      <c r="L21" s="61" t="n">
        <v>117.473005157646</v>
      </c>
      <c r="M21" s="62" t="n">
        <v>16.6666666666667</v>
      </c>
      <c r="N21" s="58"/>
      <c r="O21" s="59" t="s">
        <v>51</v>
      </c>
      <c r="P21" s="60" t="n">
        <v>9</v>
      </c>
      <c r="Q21" s="61" t="n">
        <v>187.950297587971</v>
      </c>
      <c r="R21" s="61" t="n">
        <v>78.1672757490254</v>
      </c>
      <c r="S21" s="61" t="n">
        <v>14.5161290322581</v>
      </c>
    </row>
    <row r="22" s="28" customFormat="true" ht="32.1" hidden="false" customHeight="true" outlineLevel="0" collapsed="false">
      <c r="A22" s="50" t="n">
        <v>11</v>
      </c>
      <c r="B22" s="51" t="s">
        <v>77</v>
      </c>
      <c r="C22" s="52" t="s">
        <v>78</v>
      </c>
      <c r="D22" s="53" t="n">
        <v>4</v>
      </c>
      <c r="E22" s="54" t="n">
        <v>37.6452</v>
      </c>
      <c r="F22" s="54" t="n">
        <v>15.4997349243861</v>
      </c>
      <c r="G22" s="55" t="n">
        <v>2.73972602739726</v>
      </c>
      <c r="H22" s="51" t="s">
        <v>41</v>
      </c>
      <c r="I22" s="52" t="s">
        <v>42</v>
      </c>
      <c r="J22" s="53" t="n">
        <v>2</v>
      </c>
      <c r="K22" s="54" t="n">
        <v>34.2641768031523</v>
      </c>
      <c r="L22" s="54" t="n">
        <v>15.0375939849624</v>
      </c>
      <c r="M22" s="55" t="n">
        <v>2.38095238095238</v>
      </c>
      <c r="N22" s="51" t="s">
        <v>80</v>
      </c>
      <c r="O22" s="52" t="s">
        <v>81</v>
      </c>
      <c r="P22" s="53" t="n">
        <v>1</v>
      </c>
      <c r="Q22" s="54" t="n">
        <v>20.8833</v>
      </c>
      <c r="R22" s="54" t="n">
        <v>22.6415094339623</v>
      </c>
      <c r="S22" s="56" t="n">
        <v>1.61290322580645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3</v>
      </c>
      <c r="E23" s="54" t="n">
        <v>28.2339</v>
      </c>
      <c r="F23" s="54" t="n">
        <v>15.1225087888198</v>
      </c>
      <c r="G23" s="55" t="n">
        <v>2.05479452054795</v>
      </c>
      <c r="H23" s="51" t="s">
        <v>33</v>
      </c>
      <c r="I23" s="52" t="s">
        <v>34</v>
      </c>
      <c r="J23" s="53" t="n">
        <v>2</v>
      </c>
      <c r="K23" s="54" t="n">
        <v>34.2641768031523</v>
      </c>
      <c r="L23" s="54" t="n">
        <v>28.9405684754522</v>
      </c>
      <c r="M23" s="55" t="n">
        <v>2.38095238095238</v>
      </c>
      <c r="N23" s="51" t="s">
        <v>39</v>
      </c>
      <c r="O23" s="52" t="s">
        <v>40</v>
      </c>
      <c r="P23" s="53" t="n">
        <v>1</v>
      </c>
      <c r="Q23" s="54" t="n">
        <v>20.8833</v>
      </c>
      <c r="R23" s="54" t="n">
        <v>3.38028169014085</v>
      </c>
      <c r="S23" s="56" t="n">
        <v>1.61290322580645</v>
      </c>
    </row>
    <row r="24" s="28" customFormat="true" ht="32.1" hidden="false" customHeight="true" outlineLevel="0" collapsed="false">
      <c r="A24" s="50" t="n">
        <v>13</v>
      </c>
      <c r="B24" s="51" t="s">
        <v>33</v>
      </c>
      <c r="C24" s="52" t="s">
        <v>34</v>
      </c>
      <c r="D24" s="53" t="n">
        <v>3</v>
      </c>
      <c r="E24" s="54" t="n">
        <v>28.2339</v>
      </c>
      <c r="F24" s="54" t="n">
        <v>22.7931816109812</v>
      </c>
      <c r="G24" s="55" t="n">
        <v>2.05479452054795</v>
      </c>
      <c r="H24" s="51" t="s">
        <v>83</v>
      </c>
      <c r="I24" s="52" t="s">
        <v>84</v>
      </c>
      <c r="J24" s="53" t="n">
        <v>1</v>
      </c>
      <c r="K24" s="54" t="n">
        <v>17.1320884015762</v>
      </c>
      <c r="L24" s="54" t="n">
        <v>14.4895718990121</v>
      </c>
      <c r="M24" s="55" t="n">
        <v>1.19047619047619</v>
      </c>
      <c r="N24" s="51" t="s">
        <v>93</v>
      </c>
      <c r="O24" s="52" t="s">
        <v>94</v>
      </c>
      <c r="P24" s="53" t="n">
        <v>1</v>
      </c>
      <c r="Q24" s="54" t="n">
        <v>20.8833</v>
      </c>
      <c r="R24" s="54" t="n">
        <v>3.38028169014085</v>
      </c>
      <c r="S24" s="56" t="n">
        <v>1.61290322580645</v>
      </c>
    </row>
    <row r="25" s="28" customFormat="true" ht="32.1" hidden="false" customHeight="true" outlineLevel="0" collapsed="false">
      <c r="A25" s="50" t="n">
        <v>14</v>
      </c>
      <c r="B25" s="51" t="s">
        <v>83</v>
      </c>
      <c r="C25" s="52" t="s">
        <v>84</v>
      </c>
      <c r="D25" s="53" t="n">
        <v>2</v>
      </c>
      <c r="E25" s="54" t="n">
        <v>18.8226</v>
      </c>
      <c r="F25" s="54" t="n">
        <v>14.3278786788947</v>
      </c>
      <c r="G25" s="55" t="n">
        <v>1.36986301369863</v>
      </c>
      <c r="H25" s="51" t="s">
        <v>45</v>
      </c>
      <c r="I25" s="52" t="s">
        <v>46</v>
      </c>
      <c r="J25" s="53" t="n">
        <v>1</v>
      </c>
      <c r="K25" s="54" t="n">
        <v>17.1320884015762</v>
      </c>
      <c r="L25" s="54" t="n">
        <v>5.1948051948052</v>
      </c>
      <c r="M25" s="55" t="n">
        <v>1.19047619047619</v>
      </c>
      <c r="N25" s="51" t="s">
        <v>43</v>
      </c>
      <c r="O25" s="52" t="s">
        <v>44</v>
      </c>
      <c r="P25" s="53" t="n">
        <v>1</v>
      </c>
      <c r="Q25" s="54" t="n">
        <v>20.8833</v>
      </c>
      <c r="R25" s="54" t="n">
        <v>4.71204188481675</v>
      </c>
      <c r="S25" s="56" t="n">
        <v>1.61290322580645</v>
      </c>
    </row>
    <row r="26" s="28" customFormat="true" ht="32.1" hidden="false" customHeight="true" outlineLevel="0" collapsed="false">
      <c r="A26" s="57" t="n">
        <v>15</v>
      </c>
      <c r="B26" s="63" t="s">
        <v>47</v>
      </c>
      <c r="C26" s="59" t="s">
        <v>48</v>
      </c>
      <c r="D26" s="64" t="n">
        <v>2</v>
      </c>
      <c r="E26" s="61" t="n">
        <v>18.8226</v>
      </c>
      <c r="F26" s="61" t="n">
        <v>10.4991905018888</v>
      </c>
      <c r="G26" s="62" t="n">
        <v>1.36986301369863</v>
      </c>
      <c r="H26" s="63" t="s">
        <v>56</v>
      </c>
      <c r="I26" s="59" t="s">
        <v>57</v>
      </c>
      <c r="J26" s="65" t="n">
        <v>1</v>
      </c>
      <c r="K26" s="61" t="n">
        <v>17.1320884015762</v>
      </c>
      <c r="L26" s="61" t="n">
        <v>6.45161290322581</v>
      </c>
      <c r="M26" s="62" t="n">
        <v>1.19047619047619</v>
      </c>
      <c r="N26" s="63" t="s">
        <v>68</v>
      </c>
      <c r="O26" s="59" t="s">
        <v>69</v>
      </c>
      <c r="P26" s="65" t="n">
        <v>1</v>
      </c>
      <c r="Q26" s="61" t="n">
        <v>20.8833</v>
      </c>
      <c r="R26" s="61" t="n">
        <v>3.38028169014085</v>
      </c>
      <c r="S26" s="61" t="n">
        <v>1.6129032258064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11</v>
      </c>
      <c r="E10" s="54" t="n">
        <v>981.736169460045</v>
      </c>
      <c r="F10" s="54" t="n">
        <v>423.766013087956</v>
      </c>
      <c r="G10" s="55" t="n">
        <v>100</v>
      </c>
      <c r="H10" s="51" t="s">
        <v>23</v>
      </c>
      <c r="I10" s="52" t="s">
        <v>24</v>
      </c>
      <c r="J10" s="53" t="n">
        <v>60</v>
      </c>
      <c r="K10" s="54" t="n">
        <v>1007.04934541793</v>
      </c>
      <c r="L10" s="54" t="n">
        <v>503.88713314508</v>
      </c>
      <c r="M10" s="55" t="n">
        <v>100</v>
      </c>
      <c r="N10" s="51" t="s">
        <v>23</v>
      </c>
      <c r="O10" s="52" t="s">
        <v>24</v>
      </c>
      <c r="P10" s="53" t="n">
        <v>51</v>
      </c>
      <c r="Q10" s="54" t="n">
        <v>953.538375245396</v>
      </c>
      <c r="R10" s="54" t="n">
        <v>342.98500476420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6</v>
      </c>
      <c r="E11" s="54" t="n">
        <v>318.4009</v>
      </c>
      <c r="F11" s="54" t="n">
        <v>151.053272797525</v>
      </c>
      <c r="G11" s="55" t="n">
        <v>32.4324324324324</v>
      </c>
      <c r="H11" s="51" t="s">
        <v>25</v>
      </c>
      <c r="I11" s="52" t="s">
        <v>26</v>
      </c>
      <c r="J11" s="53" t="n">
        <v>20</v>
      </c>
      <c r="K11" s="54" t="n">
        <v>335.683115139309</v>
      </c>
      <c r="L11" s="54" t="n">
        <v>168.344390073013</v>
      </c>
      <c r="M11" s="55" t="n">
        <v>33.3333333333333</v>
      </c>
      <c r="N11" s="51" t="s">
        <v>25</v>
      </c>
      <c r="O11" s="52" t="s">
        <v>26</v>
      </c>
      <c r="P11" s="53" t="n">
        <v>16</v>
      </c>
      <c r="Q11" s="54" t="n">
        <v>299.1492</v>
      </c>
      <c r="R11" s="54" t="n">
        <v>137.739062794839</v>
      </c>
      <c r="S11" s="56" t="n">
        <v>31.372549019607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5</v>
      </c>
      <c r="E12" s="54" t="n">
        <v>132.667</v>
      </c>
      <c r="F12" s="54" t="n">
        <v>53.4692833828162</v>
      </c>
      <c r="G12" s="55" t="n">
        <v>13.5135135135135</v>
      </c>
      <c r="H12" s="51" t="s">
        <v>27</v>
      </c>
      <c r="I12" s="52" t="s">
        <v>28</v>
      </c>
      <c r="J12" s="53" t="n">
        <v>8</v>
      </c>
      <c r="K12" s="54" t="n">
        <v>134.273246055723</v>
      </c>
      <c r="L12" s="54" t="n">
        <v>65.1590408129662</v>
      </c>
      <c r="M12" s="55" t="n">
        <v>13.3333333333333</v>
      </c>
      <c r="N12" s="51" t="s">
        <v>29</v>
      </c>
      <c r="O12" s="52" t="s">
        <v>30</v>
      </c>
      <c r="P12" s="53" t="n">
        <v>9</v>
      </c>
      <c r="Q12" s="54" t="n">
        <v>168.2714</v>
      </c>
      <c r="R12" s="54" t="n">
        <v>50.5692239998619</v>
      </c>
      <c r="S12" s="56" t="n">
        <v>17.647058823529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2</v>
      </c>
      <c r="E13" s="54" t="n">
        <v>106.1336</v>
      </c>
      <c r="F13" s="54" t="n">
        <v>46.4429357749528</v>
      </c>
      <c r="G13" s="55" t="n">
        <v>10.8108108108108</v>
      </c>
      <c r="H13" s="51" t="s">
        <v>33</v>
      </c>
      <c r="I13" s="52" t="s">
        <v>34</v>
      </c>
      <c r="J13" s="53" t="n">
        <v>5</v>
      </c>
      <c r="K13" s="54" t="n">
        <v>83.9207787848271</v>
      </c>
      <c r="L13" s="54" t="n">
        <v>44.5000268263288</v>
      </c>
      <c r="M13" s="55" t="n">
        <v>8.33333333333333</v>
      </c>
      <c r="N13" s="51" t="s">
        <v>27</v>
      </c>
      <c r="O13" s="52" t="s">
        <v>28</v>
      </c>
      <c r="P13" s="53" t="n">
        <v>7</v>
      </c>
      <c r="Q13" s="54" t="n">
        <v>130.8778</v>
      </c>
      <c r="R13" s="54" t="n">
        <v>37.2250259487102</v>
      </c>
      <c r="S13" s="56" t="n">
        <v>13.725490196078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7</v>
      </c>
      <c r="E14" s="54" t="n">
        <v>61.9112</v>
      </c>
      <c r="F14" s="54" t="n">
        <v>16.246469439247</v>
      </c>
      <c r="G14" s="55" t="n">
        <v>6.30630630630631</v>
      </c>
      <c r="H14" s="51" t="s">
        <v>29</v>
      </c>
      <c r="I14" s="52" t="s">
        <v>30</v>
      </c>
      <c r="J14" s="53" t="n">
        <v>3</v>
      </c>
      <c r="K14" s="54" t="n">
        <v>50.3524672708963</v>
      </c>
      <c r="L14" s="54" t="n">
        <v>37.4253086632013</v>
      </c>
      <c r="M14" s="55" t="n">
        <v>5</v>
      </c>
      <c r="N14" s="51" t="s">
        <v>31</v>
      </c>
      <c r="O14" s="52" t="s">
        <v>32</v>
      </c>
      <c r="P14" s="53" t="n">
        <v>5</v>
      </c>
      <c r="Q14" s="54" t="n">
        <v>93.4841</v>
      </c>
      <c r="R14" s="54" t="n">
        <v>21.3383838383838</v>
      </c>
      <c r="S14" s="56" t="n">
        <v>9.8039215686274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7</v>
      </c>
      <c r="E15" s="54" t="n">
        <v>61.9112</v>
      </c>
      <c r="F15" s="54" t="n">
        <v>25.4484987364213</v>
      </c>
      <c r="G15" s="55" t="n">
        <v>6.30630630630631</v>
      </c>
      <c r="H15" s="51" t="s">
        <v>52</v>
      </c>
      <c r="I15" s="52" t="s">
        <v>53</v>
      </c>
      <c r="J15" s="53" t="n">
        <v>2</v>
      </c>
      <c r="K15" s="54" t="n">
        <v>33.5683115139309</v>
      </c>
      <c r="L15" s="54" t="n">
        <v>16.4562569213732</v>
      </c>
      <c r="M15" s="55" t="n">
        <v>3.33333333333333</v>
      </c>
      <c r="N15" s="51" t="s">
        <v>35</v>
      </c>
      <c r="O15" s="52" t="s">
        <v>36</v>
      </c>
      <c r="P15" s="53" t="n">
        <v>3</v>
      </c>
      <c r="Q15" s="54" t="n">
        <v>56.0904</v>
      </c>
      <c r="R15" s="54" t="n">
        <v>14.9262043998886</v>
      </c>
      <c r="S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4</v>
      </c>
      <c r="E16" s="54" t="n">
        <v>35.3778</v>
      </c>
      <c r="F16" s="54" t="n">
        <v>15.7621299053192</v>
      </c>
      <c r="G16" s="55" t="n">
        <v>3.6036036036036</v>
      </c>
      <c r="H16" s="51" t="s">
        <v>31</v>
      </c>
      <c r="I16" s="52" t="s">
        <v>32</v>
      </c>
      <c r="J16" s="53" t="n">
        <v>2</v>
      </c>
      <c r="K16" s="54" t="n">
        <v>33.5683115139309</v>
      </c>
      <c r="L16" s="54" t="n">
        <v>10.2127659574468</v>
      </c>
      <c r="M16" s="55" t="n">
        <v>3.33333333333333</v>
      </c>
      <c r="N16" s="51" t="s">
        <v>39</v>
      </c>
      <c r="O16" s="52" t="s">
        <v>40</v>
      </c>
      <c r="P16" s="53" t="n">
        <v>2</v>
      </c>
      <c r="Q16" s="54" t="n">
        <v>37.3936</v>
      </c>
      <c r="R16" s="54" t="n">
        <v>17.9120554194475</v>
      </c>
      <c r="S16" s="56" t="n">
        <v>3.92156862745098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3</v>
      </c>
      <c r="E17" s="54" t="n">
        <v>26.5334</v>
      </c>
      <c r="F17" s="54" t="n">
        <v>7.9925179056312</v>
      </c>
      <c r="G17" s="55" t="n">
        <v>2.7027027027027</v>
      </c>
      <c r="H17" s="51" t="s">
        <v>39</v>
      </c>
      <c r="I17" s="52" t="s">
        <v>40</v>
      </c>
      <c r="J17" s="53" t="n">
        <v>2</v>
      </c>
      <c r="K17" s="54" t="n">
        <v>33.5683115139309</v>
      </c>
      <c r="L17" s="54" t="n">
        <v>15.5825734549139</v>
      </c>
      <c r="M17" s="55" t="n">
        <v>3.33333333333333</v>
      </c>
      <c r="N17" s="51" t="s">
        <v>33</v>
      </c>
      <c r="O17" s="52" t="s">
        <v>34</v>
      </c>
      <c r="P17" s="53" t="n">
        <v>2</v>
      </c>
      <c r="Q17" s="54" t="n">
        <v>37.3936</v>
      </c>
      <c r="R17" s="54" t="n">
        <v>7.40740740740741</v>
      </c>
      <c r="S17" s="56" t="n">
        <v>3.92156862745098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2</v>
      </c>
      <c r="E18" s="54" t="n">
        <v>17.6889</v>
      </c>
      <c r="F18" s="54" t="n">
        <v>6.45564529072874</v>
      </c>
      <c r="G18" s="55" t="n">
        <v>1.8018018018018</v>
      </c>
      <c r="H18" s="51" t="s">
        <v>96</v>
      </c>
      <c r="I18" s="52" t="s">
        <v>97</v>
      </c>
      <c r="J18" s="53" t="n">
        <v>1</v>
      </c>
      <c r="K18" s="54" t="n">
        <v>16.7841557569654</v>
      </c>
      <c r="L18" s="54" t="n">
        <v>10.4761904761905</v>
      </c>
      <c r="M18" s="55" t="n">
        <v>1.66666666666667</v>
      </c>
      <c r="N18" s="51" t="s">
        <v>45</v>
      </c>
      <c r="O18" s="52" t="s">
        <v>46</v>
      </c>
      <c r="P18" s="53" t="n">
        <v>1</v>
      </c>
      <c r="Q18" s="54" t="n">
        <v>18.6968</v>
      </c>
      <c r="R18" s="54" t="n">
        <v>5.11363636363636</v>
      </c>
      <c r="S18" s="56" t="n">
        <v>1.96078431372549</v>
      </c>
    </row>
    <row r="19" s="28" customFormat="true" ht="32.1" hidden="false" customHeight="true" outlineLevel="0" collapsed="false">
      <c r="A19" s="50" t="n">
        <v>9</v>
      </c>
      <c r="B19" s="51" t="s">
        <v>52</v>
      </c>
      <c r="C19" s="52" t="s">
        <v>53</v>
      </c>
      <c r="D19" s="53" t="n">
        <v>2</v>
      </c>
      <c r="E19" s="54" t="n">
        <v>17.6889</v>
      </c>
      <c r="F19" s="54" t="n">
        <v>7.81397968703244</v>
      </c>
      <c r="G19" s="55" t="n">
        <v>1.8018018018018</v>
      </c>
      <c r="H19" s="51" t="s">
        <v>83</v>
      </c>
      <c r="I19" s="52" t="s">
        <v>84</v>
      </c>
      <c r="J19" s="53" t="n">
        <v>1</v>
      </c>
      <c r="K19" s="54" t="n">
        <v>16.7841557569654</v>
      </c>
      <c r="L19" s="54" t="n">
        <v>5.1063829787234</v>
      </c>
      <c r="M19" s="55" t="n">
        <v>1.66666666666667</v>
      </c>
      <c r="N19" s="51" t="s">
        <v>98</v>
      </c>
      <c r="O19" s="52" t="s">
        <v>99</v>
      </c>
      <c r="P19" s="53" t="n">
        <v>1</v>
      </c>
      <c r="Q19" s="54" t="n">
        <v>18.6968</v>
      </c>
      <c r="R19" s="54" t="n">
        <v>17.8194607268464</v>
      </c>
      <c r="S19" s="56" t="n">
        <v>1.96078431372549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2</v>
      </c>
      <c r="E20" s="54" t="n">
        <v>17.6889</v>
      </c>
      <c r="F20" s="54" t="n">
        <v>7.20416178315136</v>
      </c>
      <c r="G20" s="55" t="n">
        <v>1.8018018018018</v>
      </c>
      <c r="H20" s="51" t="s">
        <v>45</v>
      </c>
      <c r="I20" s="52" t="s">
        <v>46</v>
      </c>
      <c r="J20" s="53" t="n">
        <v>1</v>
      </c>
      <c r="K20" s="54" t="n">
        <v>16.7841557569654</v>
      </c>
      <c r="L20" s="54" t="n">
        <v>7.28155339805825</v>
      </c>
      <c r="M20" s="55" t="n">
        <v>1.66666666666667</v>
      </c>
      <c r="N20" s="51" t="s">
        <v>37</v>
      </c>
      <c r="O20" s="52" t="s">
        <v>38</v>
      </c>
      <c r="P20" s="53" t="n">
        <v>1</v>
      </c>
      <c r="Q20" s="54" t="n">
        <v>18.6968</v>
      </c>
      <c r="R20" s="54" t="n">
        <v>3.7037037037037</v>
      </c>
      <c r="S20" s="56" t="n">
        <v>1.96078431372549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21</v>
      </c>
      <c r="E21" s="61" t="n">
        <v>185.733869897846</v>
      </c>
      <c r="F21" s="61" t="n">
        <v>85.8771183851312</v>
      </c>
      <c r="G21" s="62" t="n">
        <v>18.9189189189189</v>
      </c>
      <c r="H21" s="58"/>
      <c r="I21" s="59" t="s">
        <v>51</v>
      </c>
      <c r="J21" s="60" t="n">
        <v>15</v>
      </c>
      <c r="K21" s="61" t="n">
        <v>251.762336354481</v>
      </c>
      <c r="L21" s="61" t="n">
        <v>123.342643582864</v>
      </c>
      <c r="M21" s="62" t="n">
        <v>25</v>
      </c>
      <c r="N21" s="58"/>
      <c r="O21" s="59" t="s">
        <v>51</v>
      </c>
      <c r="P21" s="60" t="n">
        <v>4</v>
      </c>
      <c r="Q21" s="61" t="n">
        <v>74.7873235486585</v>
      </c>
      <c r="R21" s="61" t="n">
        <v>29.230840161478</v>
      </c>
      <c r="S21" s="61" t="n">
        <v>7.84313725490196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2</v>
      </c>
      <c r="E22" s="54" t="n">
        <v>17.6889</v>
      </c>
      <c r="F22" s="54" t="n">
        <v>11.1516295565375</v>
      </c>
      <c r="G22" s="55" t="n">
        <v>1.8018018018018</v>
      </c>
      <c r="H22" s="51" t="s">
        <v>80</v>
      </c>
      <c r="I22" s="52" t="s">
        <v>81</v>
      </c>
      <c r="J22" s="53" t="n">
        <v>1</v>
      </c>
      <c r="K22" s="54" t="n">
        <v>16.7841557569654</v>
      </c>
      <c r="L22" s="54" t="n">
        <v>5.98006644518273</v>
      </c>
      <c r="M22" s="55" t="n">
        <v>1.66666666666667</v>
      </c>
      <c r="N22" s="51" t="s">
        <v>43</v>
      </c>
      <c r="O22" s="52" t="s">
        <v>44</v>
      </c>
      <c r="P22" s="53" t="n">
        <v>1</v>
      </c>
      <c r="Q22" s="54" t="n">
        <v>18.6968</v>
      </c>
      <c r="R22" s="54" t="n">
        <v>14.3046357615894</v>
      </c>
      <c r="S22" s="56" t="n">
        <v>1.96078431372549</v>
      </c>
    </row>
    <row r="23" s="28" customFormat="true" ht="32.1" hidden="false" customHeight="true" outlineLevel="0" collapsed="false">
      <c r="A23" s="50" t="n">
        <v>12</v>
      </c>
      <c r="B23" s="51" t="s">
        <v>96</v>
      </c>
      <c r="C23" s="52" t="s">
        <v>97</v>
      </c>
      <c r="D23" s="53" t="n">
        <v>1</v>
      </c>
      <c r="E23" s="54" t="n">
        <v>8.8444</v>
      </c>
      <c r="F23" s="54" t="n">
        <v>5.05747126436782</v>
      </c>
      <c r="G23" s="55" t="n">
        <v>0.900900900900901</v>
      </c>
      <c r="H23" s="51" t="s">
        <v>59</v>
      </c>
      <c r="I23" s="52" t="s">
        <v>60</v>
      </c>
      <c r="J23" s="53" t="n">
        <v>1</v>
      </c>
      <c r="K23" s="54" t="n">
        <v>16.7841557569654</v>
      </c>
      <c r="L23" s="54" t="n">
        <v>13.5135135135135</v>
      </c>
      <c r="M23" s="55" t="n">
        <v>1.66666666666667</v>
      </c>
      <c r="N23" s="51" t="s">
        <v>54</v>
      </c>
      <c r="O23" s="52" t="s">
        <v>55</v>
      </c>
      <c r="P23" s="53" t="n">
        <v>1</v>
      </c>
      <c r="Q23" s="54" t="n">
        <v>18.6968</v>
      </c>
      <c r="R23" s="54" t="n">
        <v>3.7037037037037</v>
      </c>
      <c r="S23" s="56" t="n">
        <v>1.96078431372549</v>
      </c>
    </row>
    <row r="24" s="28" customFormat="true" ht="32.1" hidden="false" customHeight="true" outlineLevel="0" collapsed="false">
      <c r="A24" s="50" t="n">
        <v>13</v>
      </c>
      <c r="B24" s="51" t="s">
        <v>83</v>
      </c>
      <c r="C24" s="52" t="s">
        <v>84</v>
      </c>
      <c r="D24" s="53" t="n">
        <v>1</v>
      </c>
      <c r="E24" s="54" t="n">
        <v>8.8444</v>
      </c>
      <c r="F24" s="54" t="n">
        <v>2.14669051878354</v>
      </c>
      <c r="G24" s="55" t="n">
        <v>0.900900900900901</v>
      </c>
      <c r="H24" s="51" t="s">
        <v>56</v>
      </c>
      <c r="I24" s="52" t="s">
        <v>57</v>
      </c>
      <c r="J24" s="53" t="n">
        <v>1</v>
      </c>
      <c r="K24" s="54" t="n">
        <v>16.7841557569654</v>
      </c>
      <c r="L24" s="54" t="n">
        <v>5.98006644518273</v>
      </c>
      <c r="M24" s="55" t="n">
        <v>1.66666666666667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80</v>
      </c>
      <c r="C25" s="52" t="s">
        <v>81</v>
      </c>
      <c r="D25" s="53" t="n">
        <v>1</v>
      </c>
      <c r="E25" s="54" t="n">
        <v>8.8444</v>
      </c>
      <c r="F25" s="54" t="n">
        <v>2.75650842266463</v>
      </c>
      <c r="G25" s="55" t="n">
        <v>0.900900900900901</v>
      </c>
      <c r="H25" s="51" t="s">
        <v>61</v>
      </c>
      <c r="I25" s="52" t="s">
        <v>62</v>
      </c>
      <c r="J25" s="53" t="n">
        <v>1</v>
      </c>
      <c r="K25" s="54" t="n">
        <v>16.7841557569654</v>
      </c>
      <c r="L25" s="54" t="n">
        <v>5.1063829787234</v>
      </c>
      <c r="M25" s="55" t="n">
        <v>1.66666666666667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1</v>
      </c>
      <c r="E26" s="61" t="n">
        <v>8.8444</v>
      </c>
      <c r="F26" s="61" t="n">
        <v>7.4719800747198</v>
      </c>
      <c r="G26" s="62" t="n">
        <v>0.900900900900901</v>
      </c>
      <c r="H26" s="63" t="s">
        <v>71</v>
      </c>
      <c r="I26" s="59" t="s">
        <v>72</v>
      </c>
      <c r="J26" s="65" t="n">
        <v>1</v>
      </c>
      <c r="K26" s="61" t="n">
        <v>16.7841557569654</v>
      </c>
      <c r="L26" s="61" t="n">
        <v>9.50413223140496</v>
      </c>
      <c r="M26" s="62" t="n">
        <v>1.66666666666667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37</v>
      </c>
      <c r="E10" s="54" t="n">
        <v>799.883228725734</v>
      </c>
      <c r="F10" s="54" t="n">
        <v>406.058385683982</v>
      </c>
      <c r="G10" s="55" t="n">
        <v>100</v>
      </c>
      <c r="H10" s="51" t="s">
        <v>23</v>
      </c>
      <c r="I10" s="52" t="s">
        <v>24</v>
      </c>
      <c r="J10" s="53" t="n">
        <v>71</v>
      </c>
      <c r="K10" s="54" t="n">
        <v>791.08635097493</v>
      </c>
      <c r="L10" s="54" t="n">
        <v>436.079427031872</v>
      </c>
      <c r="M10" s="55" t="n">
        <v>100</v>
      </c>
      <c r="N10" s="51" t="s">
        <v>23</v>
      </c>
      <c r="O10" s="52" t="s">
        <v>24</v>
      </c>
      <c r="P10" s="53" t="n">
        <v>66</v>
      </c>
      <c r="Q10" s="54" t="n">
        <v>809.567617295308</v>
      </c>
      <c r="R10" s="54" t="n">
        <v>375.6912286123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8</v>
      </c>
      <c r="E11" s="54" t="n">
        <v>221.8654</v>
      </c>
      <c r="F11" s="54" t="n">
        <v>131.500549997061</v>
      </c>
      <c r="G11" s="55" t="n">
        <v>27.7372262773723</v>
      </c>
      <c r="H11" s="51" t="s">
        <v>25</v>
      </c>
      <c r="I11" s="52" t="s">
        <v>26</v>
      </c>
      <c r="J11" s="53" t="n">
        <v>22</v>
      </c>
      <c r="K11" s="54" t="n">
        <v>245.125348189415</v>
      </c>
      <c r="L11" s="54" t="n">
        <v>151.08933947383</v>
      </c>
      <c r="M11" s="55" t="n">
        <v>30.9859154929577</v>
      </c>
      <c r="N11" s="51" t="s">
        <v>25</v>
      </c>
      <c r="O11" s="52" t="s">
        <v>26</v>
      </c>
      <c r="P11" s="53" t="n">
        <v>16</v>
      </c>
      <c r="Q11" s="54" t="n">
        <v>196.2588</v>
      </c>
      <c r="R11" s="54" t="n">
        <v>109.946403504867</v>
      </c>
      <c r="S11" s="56" t="n">
        <v>24.2424242424242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18</v>
      </c>
      <c r="E12" s="54" t="n">
        <v>105.0941</v>
      </c>
      <c r="F12" s="54" t="n">
        <v>45.9656994083613</v>
      </c>
      <c r="G12" s="55" t="n">
        <v>13.1386861313869</v>
      </c>
      <c r="H12" s="51" t="s">
        <v>39</v>
      </c>
      <c r="I12" s="52" t="s">
        <v>40</v>
      </c>
      <c r="J12" s="53" t="n">
        <v>10</v>
      </c>
      <c r="K12" s="54" t="n">
        <v>111.42061281337</v>
      </c>
      <c r="L12" s="54" t="n">
        <v>52.2953237487828</v>
      </c>
      <c r="M12" s="55" t="n">
        <v>14.0845070422535</v>
      </c>
      <c r="N12" s="51" t="s">
        <v>27</v>
      </c>
      <c r="O12" s="52" t="s">
        <v>28</v>
      </c>
      <c r="P12" s="53" t="n">
        <v>11</v>
      </c>
      <c r="Q12" s="54" t="n">
        <v>134.9279</v>
      </c>
      <c r="R12" s="54" t="n">
        <v>51.5509267037127</v>
      </c>
      <c r="S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12</v>
      </c>
      <c r="E13" s="54" t="n">
        <v>70.0627</v>
      </c>
      <c r="F13" s="54" t="n">
        <v>29.098771608843</v>
      </c>
      <c r="G13" s="55" t="n">
        <v>8.75912408759124</v>
      </c>
      <c r="H13" s="51" t="s">
        <v>29</v>
      </c>
      <c r="I13" s="52" t="s">
        <v>30</v>
      </c>
      <c r="J13" s="53" t="n">
        <v>9</v>
      </c>
      <c r="K13" s="54" t="n">
        <v>100.278551532033</v>
      </c>
      <c r="L13" s="54" t="n">
        <v>48.563562348073</v>
      </c>
      <c r="M13" s="55" t="n">
        <v>12.6760563380282</v>
      </c>
      <c r="N13" s="51" t="s">
        <v>29</v>
      </c>
      <c r="O13" s="52" t="s">
        <v>30</v>
      </c>
      <c r="P13" s="53" t="n">
        <v>9</v>
      </c>
      <c r="Q13" s="54" t="n">
        <v>110.3955</v>
      </c>
      <c r="R13" s="54" t="n">
        <v>46.2202842041266</v>
      </c>
      <c r="S13" s="56" t="n">
        <v>13.6363636363636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12</v>
      </c>
      <c r="E14" s="54" t="n">
        <v>70.0627</v>
      </c>
      <c r="F14" s="54" t="n">
        <v>29.9424848648006</v>
      </c>
      <c r="G14" s="55" t="n">
        <v>8.75912408759124</v>
      </c>
      <c r="H14" s="51" t="s">
        <v>31</v>
      </c>
      <c r="I14" s="52" t="s">
        <v>32</v>
      </c>
      <c r="J14" s="53" t="n">
        <v>5</v>
      </c>
      <c r="K14" s="54" t="n">
        <v>55.7103064066852</v>
      </c>
      <c r="L14" s="54" t="n">
        <v>30.4714147007593</v>
      </c>
      <c r="M14" s="55" t="n">
        <v>7.04225352112676</v>
      </c>
      <c r="N14" s="51" t="s">
        <v>31</v>
      </c>
      <c r="O14" s="52" t="s">
        <v>32</v>
      </c>
      <c r="P14" s="53" t="n">
        <v>6</v>
      </c>
      <c r="Q14" s="54" t="n">
        <v>73.597</v>
      </c>
      <c r="R14" s="54" t="n">
        <v>29.2367239275174</v>
      </c>
      <c r="S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1</v>
      </c>
      <c r="E15" s="54" t="n">
        <v>64.2242</v>
      </c>
      <c r="F15" s="54" t="n">
        <v>30.1700416234357</v>
      </c>
      <c r="G15" s="55" t="n">
        <v>8.02919708029197</v>
      </c>
      <c r="H15" s="51" t="s">
        <v>45</v>
      </c>
      <c r="I15" s="52" t="s">
        <v>46</v>
      </c>
      <c r="J15" s="53" t="n">
        <v>3</v>
      </c>
      <c r="K15" s="54" t="n">
        <v>33.4261838440111</v>
      </c>
      <c r="L15" s="54" t="n">
        <v>20.1553739106938</v>
      </c>
      <c r="M15" s="55" t="n">
        <v>4.22535211267606</v>
      </c>
      <c r="N15" s="51" t="s">
        <v>35</v>
      </c>
      <c r="O15" s="52" t="s">
        <v>36</v>
      </c>
      <c r="P15" s="53" t="n">
        <v>5</v>
      </c>
      <c r="Q15" s="54" t="n">
        <v>61.3308</v>
      </c>
      <c r="R15" s="54" t="n">
        <v>17.626244976411</v>
      </c>
      <c r="S15" s="56" t="n">
        <v>7.57575757575758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7</v>
      </c>
      <c r="E16" s="54" t="n">
        <v>40.8699</v>
      </c>
      <c r="F16" s="54" t="n">
        <v>15.7599692421254</v>
      </c>
      <c r="G16" s="55" t="n">
        <v>5.10948905109489</v>
      </c>
      <c r="H16" s="51" t="s">
        <v>43</v>
      </c>
      <c r="I16" s="52" t="s">
        <v>44</v>
      </c>
      <c r="J16" s="53" t="n">
        <v>3</v>
      </c>
      <c r="K16" s="54" t="n">
        <v>33.4261838440111</v>
      </c>
      <c r="L16" s="54" t="n">
        <v>23.2225984899152</v>
      </c>
      <c r="M16" s="55" t="n">
        <v>4.22535211267606</v>
      </c>
      <c r="N16" s="51" t="s">
        <v>39</v>
      </c>
      <c r="O16" s="52" t="s">
        <v>40</v>
      </c>
      <c r="P16" s="53" t="n">
        <v>2</v>
      </c>
      <c r="Q16" s="54" t="n">
        <v>24.5323</v>
      </c>
      <c r="R16" s="54" t="n">
        <v>11.1073554541528</v>
      </c>
      <c r="S16" s="56" t="n">
        <v>3.03030303030303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4</v>
      </c>
      <c r="E17" s="54" t="n">
        <v>23.3542</v>
      </c>
      <c r="F17" s="54" t="n">
        <v>11.5917690926668</v>
      </c>
      <c r="G17" s="55" t="n">
        <v>2.91970802919708</v>
      </c>
      <c r="H17" s="51" t="s">
        <v>96</v>
      </c>
      <c r="I17" s="52" t="s">
        <v>97</v>
      </c>
      <c r="J17" s="53" t="n">
        <v>2</v>
      </c>
      <c r="K17" s="54" t="n">
        <v>22.2841225626741</v>
      </c>
      <c r="L17" s="54" t="n">
        <v>13.2008423269281</v>
      </c>
      <c r="M17" s="55" t="n">
        <v>2.8169014084507</v>
      </c>
      <c r="N17" s="51" t="s">
        <v>49</v>
      </c>
      <c r="O17" s="52" t="s">
        <v>50</v>
      </c>
      <c r="P17" s="53" t="n">
        <v>2</v>
      </c>
      <c r="Q17" s="54" t="n">
        <v>24.5323</v>
      </c>
      <c r="R17" s="54" t="n">
        <v>6.18556701030928</v>
      </c>
      <c r="S17" s="56" t="n">
        <v>3.03030303030303</v>
      </c>
    </row>
    <row r="18" s="28" customFormat="true" ht="32.1" hidden="false" customHeight="true" outlineLevel="0" collapsed="false">
      <c r="A18" s="50" t="n">
        <v>8</v>
      </c>
      <c r="B18" s="51" t="s">
        <v>52</v>
      </c>
      <c r="C18" s="52" t="s">
        <v>53</v>
      </c>
      <c r="D18" s="53" t="n">
        <v>3</v>
      </c>
      <c r="E18" s="54" t="n">
        <v>17.5156</v>
      </c>
      <c r="F18" s="54" t="n">
        <v>7.64886177652135</v>
      </c>
      <c r="G18" s="55" t="n">
        <v>2.18978102189781</v>
      </c>
      <c r="H18" s="51" t="s">
        <v>52</v>
      </c>
      <c r="I18" s="52" t="s">
        <v>53</v>
      </c>
      <c r="J18" s="53" t="n">
        <v>2</v>
      </c>
      <c r="K18" s="54" t="n">
        <v>22.2841225626741</v>
      </c>
      <c r="L18" s="54" t="n">
        <v>11.472275334608</v>
      </c>
      <c r="M18" s="55" t="n">
        <v>2.8169014084507</v>
      </c>
      <c r="N18" s="51" t="s">
        <v>47</v>
      </c>
      <c r="O18" s="52" t="s">
        <v>48</v>
      </c>
      <c r="P18" s="53" t="n">
        <v>2</v>
      </c>
      <c r="Q18" s="54" t="n">
        <v>24.5323</v>
      </c>
      <c r="R18" s="54" t="n">
        <v>21.3731116808106</v>
      </c>
      <c r="S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61</v>
      </c>
      <c r="C19" s="52" t="s">
        <v>62</v>
      </c>
      <c r="D19" s="53" t="n">
        <v>3</v>
      </c>
      <c r="E19" s="54" t="n">
        <v>17.5156</v>
      </c>
      <c r="F19" s="54" t="n">
        <v>5.78290002680246</v>
      </c>
      <c r="G19" s="55" t="n">
        <v>2.18978102189781</v>
      </c>
      <c r="H19" s="51" t="s">
        <v>61</v>
      </c>
      <c r="I19" s="52" t="s">
        <v>62</v>
      </c>
      <c r="J19" s="53" t="n">
        <v>2</v>
      </c>
      <c r="K19" s="54" t="n">
        <v>22.2841225626741</v>
      </c>
      <c r="L19" s="54" t="n">
        <v>9.2074020290822</v>
      </c>
      <c r="M19" s="55" t="n">
        <v>2.8169014084507</v>
      </c>
      <c r="N19" s="51" t="s">
        <v>45</v>
      </c>
      <c r="O19" s="52" t="s">
        <v>46</v>
      </c>
      <c r="P19" s="53" t="n">
        <v>1</v>
      </c>
      <c r="Q19" s="54" t="n">
        <v>12.2661</v>
      </c>
      <c r="R19" s="54" t="n">
        <v>3.09278350515464</v>
      </c>
      <c r="S19" s="56" t="n">
        <v>1.51515151515152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3</v>
      </c>
      <c r="E20" s="54" t="n">
        <v>17.5156</v>
      </c>
      <c r="F20" s="54" t="n">
        <v>12.0333414657833</v>
      </c>
      <c r="G20" s="55" t="n">
        <v>2.18978102189781</v>
      </c>
      <c r="H20" s="51" t="s">
        <v>35</v>
      </c>
      <c r="I20" s="52" t="s">
        <v>36</v>
      </c>
      <c r="J20" s="53" t="n">
        <v>2</v>
      </c>
      <c r="K20" s="54" t="n">
        <v>22.2841225626741</v>
      </c>
      <c r="L20" s="54" t="n">
        <v>12.3677632912248</v>
      </c>
      <c r="M20" s="55" t="n">
        <v>2.8169014084507</v>
      </c>
      <c r="N20" s="51" t="s">
        <v>52</v>
      </c>
      <c r="O20" s="52" t="s">
        <v>53</v>
      </c>
      <c r="P20" s="53" t="n">
        <v>1</v>
      </c>
      <c r="Q20" s="54" t="n">
        <v>12.2661</v>
      </c>
      <c r="R20" s="54" t="n">
        <v>3.09278350515464</v>
      </c>
      <c r="S20" s="56" t="n">
        <v>1.51515151515152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26</v>
      </c>
      <c r="E21" s="61" t="n">
        <v>151.80265654649</v>
      </c>
      <c r="F21" s="61" t="n">
        <v>86.5639965775811</v>
      </c>
      <c r="G21" s="62" t="n">
        <v>18.978102189781</v>
      </c>
      <c r="H21" s="58"/>
      <c r="I21" s="59" t="s">
        <v>51</v>
      </c>
      <c r="J21" s="60" t="n">
        <v>11</v>
      </c>
      <c r="K21" s="61" t="n">
        <v>122.562674094708</v>
      </c>
      <c r="L21" s="61" t="n">
        <v>64.0335313779745</v>
      </c>
      <c r="M21" s="62" t="n">
        <v>15.4929577464789</v>
      </c>
      <c r="N21" s="58"/>
      <c r="O21" s="59" t="s">
        <v>51</v>
      </c>
      <c r="P21" s="60" t="n">
        <v>11</v>
      </c>
      <c r="Q21" s="61" t="n">
        <v>134.927936215885</v>
      </c>
      <c r="R21" s="61" t="n">
        <v>76.2590441401235</v>
      </c>
      <c r="S21" s="61" t="n">
        <v>16.6666666666667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3</v>
      </c>
      <c r="E22" s="54" t="n">
        <v>17.5156</v>
      </c>
      <c r="F22" s="54" t="n">
        <v>5.53846153846154</v>
      </c>
      <c r="G22" s="55" t="n">
        <v>2.18978102189781</v>
      </c>
      <c r="H22" s="51" t="s">
        <v>27</v>
      </c>
      <c r="I22" s="52" t="s">
        <v>28</v>
      </c>
      <c r="J22" s="53" t="n">
        <v>1</v>
      </c>
      <c r="K22" s="54" t="n">
        <v>11.142061281337</v>
      </c>
      <c r="L22" s="54" t="n">
        <v>4.62724935732648</v>
      </c>
      <c r="M22" s="55" t="n">
        <v>1.40845070422535</v>
      </c>
      <c r="N22" s="51" t="s">
        <v>61</v>
      </c>
      <c r="O22" s="52" t="s">
        <v>62</v>
      </c>
      <c r="P22" s="53" t="n">
        <v>1</v>
      </c>
      <c r="Q22" s="54" t="n">
        <v>12.2661</v>
      </c>
      <c r="R22" s="54" t="n">
        <v>3.09278350515464</v>
      </c>
      <c r="S22" s="56" t="n">
        <v>1.51515151515152</v>
      </c>
    </row>
    <row r="23" s="28" customFormat="true" ht="32.1" hidden="false" customHeight="true" outlineLevel="0" collapsed="false">
      <c r="A23" s="50" t="n">
        <v>12</v>
      </c>
      <c r="B23" s="51" t="s">
        <v>96</v>
      </c>
      <c r="C23" s="52" t="s">
        <v>97</v>
      </c>
      <c r="D23" s="53" t="n">
        <v>2</v>
      </c>
      <c r="E23" s="54" t="n">
        <v>11.6771</v>
      </c>
      <c r="F23" s="54" t="n">
        <v>6.53365384615385</v>
      </c>
      <c r="G23" s="55" t="n">
        <v>1.45985401459854</v>
      </c>
      <c r="H23" s="51" t="s">
        <v>37</v>
      </c>
      <c r="I23" s="52" t="s">
        <v>38</v>
      </c>
      <c r="J23" s="53" t="n">
        <v>1</v>
      </c>
      <c r="K23" s="54" t="n">
        <v>11.142061281337</v>
      </c>
      <c r="L23" s="54" t="n">
        <v>5.73613766730402</v>
      </c>
      <c r="M23" s="55" t="n">
        <v>1.40845070422535</v>
      </c>
      <c r="N23" s="51" t="s">
        <v>101</v>
      </c>
      <c r="O23" s="52" t="s">
        <v>102</v>
      </c>
      <c r="P23" s="53" t="n">
        <v>1</v>
      </c>
      <c r="Q23" s="54" t="n">
        <v>12.2661</v>
      </c>
      <c r="R23" s="54" t="n">
        <v>3.09278350515464</v>
      </c>
      <c r="S23" s="56" t="n">
        <v>1.51515151515152</v>
      </c>
    </row>
    <row r="24" s="28" customFormat="true" ht="32.1" hidden="false" customHeight="true" outlineLevel="0" collapsed="false">
      <c r="A24" s="50" t="n">
        <v>13</v>
      </c>
      <c r="B24" s="51" t="s">
        <v>37</v>
      </c>
      <c r="C24" s="52" t="s">
        <v>38</v>
      </c>
      <c r="D24" s="53" t="n">
        <v>2</v>
      </c>
      <c r="E24" s="54" t="n">
        <v>11.6771</v>
      </c>
      <c r="F24" s="54" t="n">
        <v>4.7475078113376</v>
      </c>
      <c r="G24" s="55" t="n">
        <v>1.45985401459854</v>
      </c>
      <c r="H24" s="51" t="s">
        <v>77</v>
      </c>
      <c r="I24" s="52" t="s">
        <v>78</v>
      </c>
      <c r="J24" s="53" t="n">
        <v>1</v>
      </c>
      <c r="K24" s="54" t="n">
        <v>11.142061281337</v>
      </c>
      <c r="L24" s="54" t="n">
        <v>5.73613766730402</v>
      </c>
      <c r="M24" s="55" t="n">
        <v>1.40845070422535</v>
      </c>
      <c r="N24" s="51" t="s">
        <v>98</v>
      </c>
      <c r="O24" s="52" t="s">
        <v>99</v>
      </c>
      <c r="P24" s="53" t="n">
        <v>1</v>
      </c>
      <c r="Q24" s="54" t="n">
        <v>12.2661</v>
      </c>
      <c r="R24" s="54" t="n">
        <v>3.8135593220339</v>
      </c>
      <c r="S24" s="56" t="n">
        <v>1.51515151515152</v>
      </c>
    </row>
    <row r="25" s="28" customFormat="true" ht="32.1" hidden="false" customHeight="true" outlineLevel="0" collapsed="false">
      <c r="A25" s="50" t="n">
        <v>14</v>
      </c>
      <c r="B25" s="51" t="s">
        <v>47</v>
      </c>
      <c r="C25" s="52" t="s">
        <v>48</v>
      </c>
      <c r="D25" s="53" t="n">
        <v>2</v>
      </c>
      <c r="E25" s="54" t="n">
        <v>11.6771</v>
      </c>
      <c r="F25" s="54" t="n">
        <v>9.94274913128853</v>
      </c>
      <c r="G25" s="55" t="n">
        <v>1.45985401459854</v>
      </c>
      <c r="H25" s="51" t="s">
        <v>74</v>
      </c>
      <c r="I25" s="52" t="s">
        <v>75</v>
      </c>
      <c r="J25" s="53" t="n">
        <v>1</v>
      </c>
      <c r="K25" s="54" t="n">
        <v>11.142061281337</v>
      </c>
      <c r="L25" s="54" t="n">
        <v>5.73613766730402</v>
      </c>
      <c r="M25" s="55" t="n">
        <v>1.40845070422535</v>
      </c>
      <c r="N25" s="51" t="s">
        <v>37</v>
      </c>
      <c r="O25" s="52" t="s">
        <v>38</v>
      </c>
      <c r="P25" s="53" t="n">
        <v>1</v>
      </c>
      <c r="Q25" s="54" t="n">
        <v>12.2661</v>
      </c>
      <c r="R25" s="54" t="n">
        <v>3.09278350515464</v>
      </c>
      <c r="S25" s="56" t="n">
        <v>1.51515151515152</v>
      </c>
    </row>
    <row r="26" s="28" customFormat="true" ht="32.1" hidden="false" customHeight="true" outlineLevel="0" collapsed="false">
      <c r="A26" s="57" t="n">
        <v>15</v>
      </c>
      <c r="B26" s="63" t="s">
        <v>101</v>
      </c>
      <c r="C26" s="59" t="s">
        <v>102</v>
      </c>
      <c r="D26" s="64" t="n">
        <v>1</v>
      </c>
      <c r="E26" s="61" t="n">
        <v>5.8385</v>
      </c>
      <c r="F26" s="61" t="n">
        <v>1.84615384615385</v>
      </c>
      <c r="G26" s="62" t="n">
        <v>0.72992700729927</v>
      </c>
      <c r="H26" s="63" t="s">
        <v>41</v>
      </c>
      <c r="I26" s="59" t="s">
        <v>42</v>
      </c>
      <c r="J26" s="65" t="n">
        <v>1</v>
      </c>
      <c r="K26" s="61" t="n">
        <v>11.142061281337</v>
      </c>
      <c r="L26" s="61" t="n">
        <v>4.58015267175572</v>
      </c>
      <c r="M26" s="62" t="n">
        <v>1.40845070422535</v>
      </c>
      <c r="N26" s="63" t="s">
        <v>66</v>
      </c>
      <c r="O26" s="59" t="s">
        <v>67</v>
      </c>
      <c r="P26" s="65" t="n">
        <v>1</v>
      </c>
      <c r="Q26" s="61" t="n">
        <v>12.2661</v>
      </c>
      <c r="R26" s="61" t="n">
        <v>3.09278350515464</v>
      </c>
      <c r="S26" s="61" t="n">
        <v>1.5151515151515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95</v>
      </c>
      <c r="E10" s="54" t="n">
        <v>1262.03918963799</v>
      </c>
      <c r="F10" s="54" t="n">
        <v>438.48724232308</v>
      </c>
      <c r="G10" s="55" t="n">
        <v>100</v>
      </c>
      <c r="H10" s="51" t="s">
        <v>23</v>
      </c>
      <c r="I10" s="52" t="s">
        <v>24</v>
      </c>
      <c r="J10" s="53" t="n">
        <v>55</v>
      </c>
      <c r="K10" s="54" t="n">
        <v>1316.10433117971</v>
      </c>
      <c r="L10" s="54" t="n">
        <v>551.539285523897</v>
      </c>
      <c r="M10" s="55" t="n">
        <v>100</v>
      </c>
      <c r="N10" s="51" t="s">
        <v>23</v>
      </c>
      <c r="O10" s="52" t="s">
        <v>24</v>
      </c>
      <c r="P10" s="53" t="n">
        <v>40</v>
      </c>
      <c r="Q10" s="54" t="n">
        <v>1194.56473047633</v>
      </c>
      <c r="R10" s="54" t="n">
        <v>300.45454495958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1</v>
      </c>
      <c r="E11" s="54" t="n">
        <v>278.977</v>
      </c>
      <c r="F11" s="54" t="n">
        <v>104.996489183607</v>
      </c>
      <c r="G11" s="55" t="n">
        <v>22.1052631578947</v>
      </c>
      <c r="H11" s="51" t="s">
        <v>25</v>
      </c>
      <c r="I11" s="52" t="s">
        <v>26</v>
      </c>
      <c r="J11" s="53" t="n">
        <v>16</v>
      </c>
      <c r="K11" s="54" t="n">
        <v>382.866714525006</v>
      </c>
      <c r="L11" s="54" t="n">
        <v>140.35091820283</v>
      </c>
      <c r="M11" s="55" t="n">
        <v>29.0909090909091</v>
      </c>
      <c r="N11" s="51" t="s">
        <v>27</v>
      </c>
      <c r="O11" s="52" t="s">
        <v>28</v>
      </c>
      <c r="P11" s="53" t="n">
        <v>8</v>
      </c>
      <c r="Q11" s="54" t="n">
        <v>238.9129</v>
      </c>
      <c r="R11" s="54" t="n">
        <v>53.5550517118802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4</v>
      </c>
      <c r="E12" s="54" t="n">
        <v>185.9847</v>
      </c>
      <c r="F12" s="54" t="n">
        <v>60.6565317492148</v>
      </c>
      <c r="G12" s="55" t="n">
        <v>14.7368421052632</v>
      </c>
      <c r="H12" s="51" t="s">
        <v>27</v>
      </c>
      <c r="I12" s="52" t="s">
        <v>28</v>
      </c>
      <c r="J12" s="53" t="n">
        <v>6</v>
      </c>
      <c r="K12" s="54" t="n">
        <v>143.575017946877</v>
      </c>
      <c r="L12" s="54" t="n">
        <v>61.4043450484894</v>
      </c>
      <c r="M12" s="55" t="n">
        <v>10.9090909090909</v>
      </c>
      <c r="N12" s="51" t="s">
        <v>29</v>
      </c>
      <c r="O12" s="52" t="s">
        <v>30</v>
      </c>
      <c r="P12" s="53" t="n">
        <v>6</v>
      </c>
      <c r="Q12" s="54" t="n">
        <v>179.1847</v>
      </c>
      <c r="R12" s="54" t="n">
        <v>53.118290719543</v>
      </c>
      <c r="S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0</v>
      </c>
      <c r="E13" s="54" t="n">
        <v>132.8462</v>
      </c>
      <c r="F13" s="54" t="n">
        <v>47.95169651075</v>
      </c>
      <c r="G13" s="55" t="n">
        <v>10.5263157894737</v>
      </c>
      <c r="H13" s="51" t="s">
        <v>37</v>
      </c>
      <c r="I13" s="52" t="s">
        <v>38</v>
      </c>
      <c r="J13" s="53" t="n">
        <v>5</v>
      </c>
      <c r="K13" s="54" t="n">
        <v>119.645848289064</v>
      </c>
      <c r="L13" s="54" t="n">
        <v>34.0519401636389</v>
      </c>
      <c r="M13" s="55" t="n">
        <v>9.09090909090909</v>
      </c>
      <c r="N13" s="51" t="s">
        <v>25</v>
      </c>
      <c r="O13" s="52" t="s">
        <v>26</v>
      </c>
      <c r="P13" s="53" t="n">
        <v>5</v>
      </c>
      <c r="Q13" s="54" t="n">
        <v>149.3205</v>
      </c>
      <c r="R13" s="54" t="n">
        <v>87.9216151648809</v>
      </c>
      <c r="S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8</v>
      </c>
      <c r="E14" s="54" t="n">
        <v>106.2769</v>
      </c>
      <c r="F14" s="54" t="n">
        <v>20.0627311217329</v>
      </c>
      <c r="G14" s="55" t="n">
        <v>8.42105263157895</v>
      </c>
      <c r="H14" s="51" t="s">
        <v>35</v>
      </c>
      <c r="I14" s="52" t="s">
        <v>36</v>
      </c>
      <c r="J14" s="53" t="n">
        <v>4</v>
      </c>
      <c r="K14" s="54" t="n">
        <v>95.7166786312515</v>
      </c>
      <c r="L14" s="54" t="n">
        <v>25.33575295883</v>
      </c>
      <c r="M14" s="55" t="n">
        <v>7.27272727272727</v>
      </c>
      <c r="N14" s="51" t="s">
        <v>31</v>
      </c>
      <c r="O14" s="52" t="s">
        <v>32</v>
      </c>
      <c r="P14" s="53" t="n">
        <v>4</v>
      </c>
      <c r="Q14" s="54" t="n">
        <v>119.4564</v>
      </c>
      <c r="R14" s="54" t="n">
        <v>19.4876763434832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7</v>
      </c>
      <c r="E15" s="54" t="n">
        <v>92.9923</v>
      </c>
      <c r="F15" s="54" t="n">
        <v>34.7009195301459</v>
      </c>
      <c r="G15" s="55" t="n">
        <v>7.36842105263158</v>
      </c>
      <c r="H15" s="51" t="s">
        <v>29</v>
      </c>
      <c r="I15" s="52" t="s">
        <v>30</v>
      </c>
      <c r="J15" s="53" t="n">
        <v>4</v>
      </c>
      <c r="K15" s="54" t="n">
        <v>95.7166786312515</v>
      </c>
      <c r="L15" s="54" t="n">
        <v>38.4500383408062</v>
      </c>
      <c r="M15" s="55" t="n">
        <v>7.27272727272727</v>
      </c>
      <c r="N15" s="51" t="s">
        <v>35</v>
      </c>
      <c r="O15" s="52" t="s">
        <v>36</v>
      </c>
      <c r="P15" s="53" t="n">
        <v>4</v>
      </c>
      <c r="Q15" s="54" t="n">
        <v>119.4564</v>
      </c>
      <c r="R15" s="54" t="n">
        <v>15.1344590368981</v>
      </c>
      <c r="S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7</v>
      </c>
      <c r="E16" s="54" t="n">
        <v>92.9923</v>
      </c>
      <c r="F16" s="54" t="n">
        <v>20.5227352241307</v>
      </c>
      <c r="G16" s="55" t="n">
        <v>7.36842105263158</v>
      </c>
      <c r="H16" s="51" t="s">
        <v>31</v>
      </c>
      <c r="I16" s="52" t="s">
        <v>32</v>
      </c>
      <c r="J16" s="53" t="n">
        <v>3</v>
      </c>
      <c r="K16" s="54" t="n">
        <v>71.7875089734386</v>
      </c>
      <c r="L16" s="54" t="n">
        <v>39.2605762333909</v>
      </c>
      <c r="M16" s="55" t="n">
        <v>5.45454545454545</v>
      </c>
      <c r="N16" s="51" t="s">
        <v>45</v>
      </c>
      <c r="O16" s="52" t="s">
        <v>46</v>
      </c>
      <c r="P16" s="53" t="n">
        <v>2</v>
      </c>
      <c r="Q16" s="54" t="n">
        <v>59.7282</v>
      </c>
      <c r="R16" s="54" t="n">
        <v>11.190824144192</v>
      </c>
      <c r="S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4</v>
      </c>
      <c r="E17" s="54" t="n">
        <v>53.1384</v>
      </c>
      <c r="F17" s="54" t="n">
        <v>16.6171999016095</v>
      </c>
      <c r="G17" s="55" t="n">
        <v>4.21052631578947</v>
      </c>
      <c r="H17" s="51" t="s">
        <v>45</v>
      </c>
      <c r="I17" s="52" t="s">
        <v>46</v>
      </c>
      <c r="J17" s="53" t="n">
        <v>2</v>
      </c>
      <c r="K17" s="54" t="n">
        <v>47.8583393156257</v>
      </c>
      <c r="L17" s="54" t="n">
        <v>18.9329727830857</v>
      </c>
      <c r="M17" s="55" t="n">
        <v>3.63636363636364</v>
      </c>
      <c r="N17" s="51" t="s">
        <v>37</v>
      </c>
      <c r="O17" s="52" t="s">
        <v>38</v>
      </c>
      <c r="P17" s="53" t="n">
        <v>2</v>
      </c>
      <c r="Q17" s="54" t="n">
        <v>59.7282</v>
      </c>
      <c r="R17" s="54" t="n">
        <v>6.83760683760684</v>
      </c>
      <c r="S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54</v>
      </c>
      <c r="C18" s="52" t="s">
        <v>55</v>
      </c>
      <c r="D18" s="53" t="n">
        <v>4</v>
      </c>
      <c r="E18" s="54" t="n">
        <v>53.1384</v>
      </c>
      <c r="F18" s="54" t="n">
        <v>27.0784644517129</v>
      </c>
      <c r="G18" s="55" t="n">
        <v>4.21052631578947</v>
      </c>
      <c r="H18" s="51" t="s">
        <v>39</v>
      </c>
      <c r="I18" s="52" t="s">
        <v>40</v>
      </c>
      <c r="J18" s="53" t="n">
        <v>2</v>
      </c>
      <c r="K18" s="54" t="n">
        <v>47.8583393156257</v>
      </c>
      <c r="L18" s="54" t="n">
        <v>23.4637540808482</v>
      </c>
      <c r="M18" s="55" t="n">
        <v>3.63636363636364</v>
      </c>
      <c r="N18" s="51" t="s">
        <v>54</v>
      </c>
      <c r="O18" s="52" t="s">
        <v>55</v>
      </c>
      <c r="P18" s="53" t="n">
        <v>2</v>
      </c>
      <c r="Q18" s="54" t="n">
        <v>59.7282</v>
      </c>
      <c r="R18" s="54" t="n">
        <v>6.83760683760684</v>
      </c>
      <c r="S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2</v>
      </c>
      <c r="E19" s="54" t="n">
        <v>26.5692</v>
      </c>
      <c r="F19" s="54" t="n">
        <v>12.2980425664129</v>
      </c>
      <c r="G19" s="55" t="n">
        <v>2.10526315789474</v>
      </c>
      <c r="H19" s="51" t="s">
        <v>43</v>
      </c>
      <c r="I19" s="52" t="s">
        <v>44</v>
      </c>
      <c r="J19" s="53" t="n">
        <v>2</v>
      </c>
      <c r="K19" s="54" t="n">
        <v>47.8583393156257</v>
      </c>
      <c r="L19" s="54" t="n">
        <v>18.2992700729927</v>
      </c>
      <c r="M19" s="55" t="n">
        <v>3.63636363636364</v>
      </c>
      <c r="N19" s="51" t="s">
        <v>41</v>
      </c>
      <c r="O19" s="52" t="s">
        <v>42</v>
      </c>
      <c r="P19" s="53" t="n">
        <v>1</v>
      </c>
      <c r="Q19" s="54" t="n">
        <v>29.8641</v>
      </c>
      <c r="R19" s="54" t="n">
        <v>3.41880341880342</v>
      </c>
      <c r="S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2</v>
      </c>
      <c r="E20" s="54" t="n">
        <v>26.5692</v>
      </c>
      <c r="F20" s="54" t="n">
        <v>9.9875949236795</v>
      </c>
      <c r="G20" s="55" t="n">
        <v>2.10526315789474</v>
      </c>
      <c r="H20" s="51" t="s">
        <v>54</v>
      </c>
      <c r="I20" s="52" t="s">
        <v>55</v>
      </c>
      <c r="J20" s="53" t="n">
        <v>2</v>
      </c>
      <c r="K20" s="54" t="n">
        <v>47.8583393156257</v>
      </c>
      <c r="L20" s="54" t="n">
        <v>39.4141992995861</v>
      </c>
      <c r="M20" s="55" t="n">
        <v>3.63636363636364</v>
      </c>
      <c r="N20" s="51" t="s">
        <v>47</v>
      </c>
      <c r="O20" s="52" t="s">
        <v>48</v>
      </c>
      <c r="P20" s="53" t="n">
        <v>1</v>
      </c>
      <c r="Q20" s="54" t="n">
        <v>29.8641</v>
      </c>
      <c r="R20" s="54" t="n">
        <v>21.505376344086</v>
      </c>
      <c r="S20" s="56" t="n">
        <v>2.5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6</v>
      </c>
      <c r="E21" s="61" t="n">
        <v>212.553968781136</v>
      </c>
      <c r="F21" s="61" t="n">
        <v>83.6148371600841</v>
      </c>
      <c r="G21" s="62" t="n">
        <v>16.8421052631579</v>
      </c>
      <c r="H21" s="58"/>
      <c r="I21" s="59" t="s">
        <v>51</v>
      </c>
      <c r="J21" s="60" t="n">
        <v>9</v>
      </c>
      <c r="K21" s="61" t="n">
        <v>215.362526920316</v>
      </c>
      <c r="L21" s="61" t="n">
        <v>112.575518339398</v>
      </c>
      <c r="M21" s="62" t="n">
        <v>16.3636363636364</v>
      </c>
      <c r="N21" s="58"/>
      <c r="O21" s="59" t="s">
        <v>51</v>
      </c>
      <c r="P21" s="60" t="n">
        <v>5</v>
      </c>
      <c r="Q21" s="61" t="n">
        <v>149.320591309542</v>
      </c>
      <c r="R21" s="61" t="n">
        <v>21.4472344006023</v>
      </c>
      <c r="S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2</v>
      </c>
      <c r="E22" s="54" t="n">
        <v>26.5692</v>
      </c>
      <c r="F22" s="54" t="n">
        <v>4.90606460118655</v>
      </c>
      <c r="G22" s="55" t="n">
        <v>2.10526315789474</v>
      </c>
      <c r="H22" s="51" t="s">
        <v>104</v>
      </c>
      <c r="I22" s="52" t="s">
        <v>105</v>
      </c>
      <c r="J22" s="53" t="n">
        <v>1</v>
      </c>
      <c r="K22" s="54" t="n">
        <v>23.9291696578129</v>
      </c>
      <c r="L22" s="54" t="n">
        <v>6.27177700348432</v>
      </c>
      <c r="M22" s="55" t="n">
        <v>1.81818181818182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104</v>
      </c>
      <c r="C23" s="52" t="s">
        <v>105</v>
      </c>
      <c r="D23" s="53" t="n">
        <v>1</v>
      </c>
      <c r="E23" s="54" t="n">
        <v>13.2846</v>
      </c>
      <c r="F23" s="54" t="n">
        <v>2.74390243902439</v>
      </c>
      <c r="G23" s="55" t="n">
        <v>1.05263157894737</v>
      </c>
      <c r="H23" s="51" t="s">
        <v>71</v>
      </c>
      <c r="I23" s="52" t="s">
        <v>72</v>
      </c>
      <c r="J23" s="53" t="n">
        <v>1</v>
      </c>
      <c r="K23" s="54" t="n">
        <v>23.9291696578129</v>
      </c>
      <c r="L23" s="54" t="n">
        <v>12.2177954847278</v>
      </c>
      <c r="M23" s="55" t="n">
        <v>1.81818181818182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71</v>
      </c>
      <c r="C24" s="52" t="s">
        <v>72</v>
      </c>
      <c r="D24" s="53" t="n">
        <v>1</v>
      </c>
      <c r="E24" s="54" t="n">
        <v>13.2846</v>
      </c>
      <c r="F24" s="54" t="n">
        <v>7.74410774410774</v>
      </c>
      <c r="G24" s="55" t="n">
        <v>1.05263157894737</v>
      </c>
      <c r="H24" s="51" t="s">
        <v>41</v>
      </c>
      <c r="I24" s="52" t="s">
        <v>42</v>
      </c>
      <c r="J24" s="53" t="n">
        <v>1</v>
      </c>
      <c r="K24" s="54" t="n">
        <v>23.9291696578129</v>
      </c>
      <c r="L24" s="54" t="n">
        <v>6.27177700348432</v>
      </c>
      <c r="M24" s="55" t="n">
        <v>1.81818181818182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33</v>
      </c>
      <c r="C25" s="52" t="s">
        <v>34</v>
      </c>
      <c r="D25" s="53" t="n">
        <v>1</v>
      </c>
      <c r="E25" s="54" t="n">
        <v>13.2846</v>
      </c>
      <c r="F25" s="54" t="n">
        <v>7.94701986754967</v>
      </c>
      <c r="G25" s="55" t="n">
        <v>1.05263157894737</v>
      </c>
      <c r="H25" s="51" t="s">
        <v>33</v>
      </c>
      <c r="I25" s="52" t="s">
        <v>34</v>
      </c>
      <c r="J25" s="53" t="n">
        <v>1</v>
      </c>
      <c r="K25" s="54" t="n">
        <v>23.9291696578129</v>
      </c>
      <c r="L25" s="54" t="n">
        <v>12.6611957796014</v>
      </c>
      <c r="M25" s="55" t="n">
        <v>1.81818181818182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47</v>
      </c>
      <c r="C26" s="59" t="s">
        <v>48</v>
      </c>
      <c r="D26" s="64" t="n">
        <v>1</v>
      </c>
      <c r="E26" s="61" t="n">
        <v>13.2846</v>
      </c>
      <c r="F26" s="61" t="n">
        <v>9.55414012738854</v>
      </c>
      <c r="G26" s="62" t="n">
        <v>1.05263157894737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8</v>
      </c>
      <c r="E10" s="54" t="n">
        <v>954.867586721373</v>
      </c>
      <c r="F10" s="54" t="n">
        <v>470.122329579349</v>
      </c>
      <c r="G10" s="55" t="n">
        <v>100</v>
      </c>
      <c r="H10" s="51" t="s">
        <v>23</v>
      </c>
      <c r="I10" s="52" t="s">
        <v>24</v>
      </c>
      <c r="J10" s="53" t="n">
        <v>89</v>
      </c>
      <c r="K10" s="54" t="n">
        <v>1265.19297746819</v>
      </c>
      <c r="L10" s="54" t="n">
        <v>694.135786494062</v>
      </c>
      <c r="M10" s="55" t="n">
        <v>100</v>
      </c>
      <c r="N10" s="51" t="s">
        <v>23</v>
      </c>
      <c r="O10" s="52" t="s">
        <v>24</v>
      </c>
      <c r="P10" s="53" t="n">
        <v>39</v>
      </c>
      <c r="Q10" s="54" t="n">
        <v>612.196844831646</v>
      </c>
      <c r="R10" s="54" t="n">
        <v>240.71078243985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3</v>
      </c>
      <c r="E11" s="54" t="n">
        <v>246.176799701604</v>
      </c>
      <c r="F11" s="54" t="n">
        <v>139.14620914749</v>
      </c>
      <c r="G11" s="55" t="n">
        <v>25.78125</v>
      </c>
      <c r="H11" s="51" t="s">
        <v>25</v>
      </c>
      <c r="I11" s="52" t="s">
        <v>26</v>
      </c>
      <c r="J11" s="53" t="n">
        <v>26</v>
      </c>
      <c r="K11" s="54" t="n">
        <v>369.6069</v>
      </c>
      <c r="L11" s="54" t="n">
        <v>220.705165830395</v>
      </c>
      <c r="M11" s="55" t="n">
        <v>29.2134831460674</v>
      </c>
      <c r="N11" s="51" t="s">
        <v>25</v>
      </c>
      <c r="O11" s="52" t="s">
        <v>26</v>
      </c>
      <c r="P11" s="53" t="n">
        <v>7</v>
      </c>
      <c r="Q11" s="54" t="n">
        <v>109.8814</v>
      </c>
      <c r="R11" s="54" t="n">
        <v>51.7191455204721</v>
      </c>
      <c r="S11" s="56" t="n">
        <v>17.948717948718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16</v>
      </c>
      <c r="E12" s="54" t="n">
        <v>119.358448340172</v>
      </c>
      <c r="F12" s="54" t="n">
        <v>66.3824097731795</v>
      </c>
      <c r="G12" s="55" t="n">
        <v>12.5</v>
      </c>
      <c r="H12" s="51" t="s">
        <v>27</v>
      </c>
      <c r="I12" s="52" t="s">
        <v>28</v>
      </c>
      <c r="J12" s="53" t="n">
        <v>12</v>
      </c>
      <c r="K12" s="54" t="n">
        <v>170.5878</v>
      </c>
      <c r="L12" s="54" t="n">
        <v>80.7457083048542</v>
      </c>
      <c r="M12" s="55" t="n">
        <v>13.4831460674157</v>
      </c>
      <c r="N12" s="51" t="s">
        <v>31</v>
      </c>
      <c r="O12" s="52" t="s">
        <v>32</v>
      </c>
      <c r="P12" s="53" t="n">
        <v>6</v>
      </c>
      <c r="Q12" s="54" t="n">
        <v>94.1841</v>
      </c>
      <c r="R12" s="54" t="n">
        <v>36.7783495870195</v>
      </c>
      <c r="S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15</v>
      </c>
      <c r="E13" s="54" t="n">
        <v>111.898545318911</v>
      </c>
      <c r="F13" s="54" t="n">
        <v>46.3995670180549</v>
      </c>
      <c r="G13" s="55" t="n">
        <v>11.71875</v>
      </c>
      <c r="H13" s="51" t="s">
        <v>31</v>
      </c>
      <c r="I13" s="52" t="s">
        <v>32</v>
      </c>
      <c r="J13" s="53" t="n">
        <v>10</v>
      </c>
      <c r="K13" s="54" t="n">
        <v>142.1565</v>
      </c>
      <c r="L13" s="54" t="n">
        <v>89.695800548495</v>
      </c>
      <c r="M13" s="55" t="n">
        <v>11.2359550561798</v>
      </c>
      <c r="N13" s="51" t="s">
        <v>35</v>
      </c>
      <c r="O13" s="52" t="s">
        <v>36</v>
      </c>
      <c r="P13" s="53" t="n">
        <v>4</v>
      </c>
      <c r="Q13" s="54" t="n">
        <v>62.7894</v>
      </c>
      <c r="R13" s="54" t="n">
        <v>15.9598649920786</v>
      </c>
      <c r="S13" s="56" t="n">
        <v>10.2564102564103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0</v>
      </c>
      <c r="E14" s="54" t="n">
        <v>74.5990302126072</v>
      </c>
      <c r="F14" s="54" t="n">
        <v>39.9245388176411</v>
      </c>
      <c r="G14" s="55" t="n">
        <v>7.8125</v>
      </c>
      <c r="H14" s="51" t="s">
        <v>33</v>
      </c>
      <c r="I14" s="52" t="s">
        <v>34</v>
      </c>
      <c r="J14" s="53" t="n">
        <v>9</v>
      </c>
      <c r="K14" s="54" t="n">
        <v>127.9408</v>
      </c>
      <c r="L14" s="54" t="n">
        <v>74.1134421632486</v>
      </c>
      <c r="M14" s="55" t="n">
        <v>10.1123595505618</v>
      </c>
      <c r="N14" s="51" t="s">
        <v>27</v>
      </c>
      <c r="O14" s="52" t="s">
        <v>28</v>
      </c>
      <c r="P14" s="53" t="n">
        <v>3</v>
      </c>
      <c r="Q14" s="54" t="n">
        <v>47.092</v>
      </c>
      <c r="R14" s="54" t="n">
        <v>11.1306219553642</v>
      </c>
      <c r="S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8</v>
      </c>
      <c r="E15" s="54" t="n">
        <v>59.6792241700858</v>
      </c>
      <c r="F15" s="54" t="n">
        <v>19.2310805029433</v>
      </c>
      <c r="G15" s="55" t="n">
        <v>6.25</v>
      </c>
      <c r="H15" s="51" t="s">
        <v>29</v>
      </c>
      <c r="I15" s="52" t="s">
        <v>30</v>
      </c>
      <c r="J15" s="53" t="n">
        <v>6</v>
      </c>
      <c r="K15" s="54" t="n">
        <v>85.2939</v>
      </c>
      <c r="L15" s="54" t="n">
        <v>41.0221942206016</v>
      </c>
      <c r="M15" s="55" t="n">
        <v>6.74157303370787</v>
      </c>
      <c r="N15" s="51" t="s">
        <v>45</v>
      </c>
      <c r="O15" s="52" t="s">
        <v>46</v>
      </c>
      <c r="P15" s="53" t="n">
        <v>2</v>
      </c>
      <c r="Q15" s="54" t="n">
        <v>31.3947</v>
      </c>
      <c r="R15" s="54" t="n">
        <v>13.3016002104911</v>
      </c>
      <c r="S15" s="56" t="n">
        <v>5.12820512820513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8</v>
      </c>
      <c r="E16" s="54" t="n">
        <v>59.6792241700858</v>
      </c>
      <c r="F16" s="54" t="n">
        <v>27.6744600834448</v>
      </c>
      <c r="G16" s="55" t="n">
        <v>6.25</v>
      </c>
      <c r="H16" s="51" t="s">
        <v>35</v>
      </c>
      <c r="I16" s="52" t="s">
        <v>36</v>
      </c>
      <c r="J16" s="53" t="n">
        <v>4</v>
      </c>
      <c r="K16" s="54" t="n">
        <v>56.8626</v>
      </c>
      <c r="L16" s="54" t="n">
        <v>23.941179528132</v>
      </c>
      <c r="M16" s="55" t="n">
        <v>4.49438202247191</v>
      </c>
      <c r="N16" s="51" t="s">
        <v>29</v>
      </c>
      <c r="O16" s="52" t="s">
        <v>30</v>
      </c>
      <c r="P16" s="53" t="n">
        <v>2</v>
      </c>
      <c r="Q16" s="54" t="n">
        <v>31.3947</v>
      </c>
      <c r="R16" s="54" t="n">
        <v>16.3374600083461</v>
      </c>
      <c r="S16" s="56" t="n">
        <v>5.12820512820513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4</v>
      </c>
      <c r="E17" s="54" t="n">
        <v>29.8396120850429</v>
      </c>
      <c r="F17" s="54" t="n">
        <v>19.3558641575911</v>
      </c>
      <c r="G17" s="55" t="n">
        <v>3.125</v>
      </c>
      <c r="H17" s="51" t="s">
        <v>39</v>
      </c>
      <c r="I17" s="52" t="s">
        <v>40</v>
      </c>
      <c r="J17" s="53" t="n">
        <v>3</v>
      </c>
      <c r="K17" s="54" t="n">
        <v>42.6469</v>
      </c>
      <c r="L17" s="54" t="n">
        <v>20.835711373828</v>
      </c>
      <c r="M17" s="55" t="n">
        <v>3.37078651685393</v>
      </c>
      <c r="N17" s="51" t="s">
        <v>43</v>
      </c>
      <c r="O17" s="52" t="s">
        <v>44</v>
      </c>
      <c r="P17" s="53" t="n">
        <v>2</v>
      </c>
      <c r="Q17" s="54" t="n">
        <v>31.3947</v>
      </c>
      <c r="R17" s="54" t="n">
        <v>19.2107736524989</v>
      </c>
      <c r="S17" s="56" t="n">
        <v>5.12820512820513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3</v>
      </c>
      <c r="E18" s="54" t="n">
        <v>22.3797090637822</v>
      </c>
      <c r="F18" s="54" t="n">
        <v>12.0673229596697</v>
      </c>
      <c r="G18" s="55" t="n">
        <v>2.34375</v>
      </c>
      <c r="H18" s="51" t="s">
        <v>37</v>
      </c>
      <c r="I18" s="52" t="s">
        <v>38</v>
      </c>
      <c r="J18" s="53" t="n">
        <v>2</v>
      </c>
      <c r="K18" s="54" t="n">
        <v>28.4313</v>
      </c>
      <c r="L18" s="54" t="n">
        <v>10.762331838565</v>
      </c>
      <c r="M18" s="55" t="n">
        <v>2.24719101123596</v>
      </c>
      <c r="N18" s="51" t="s">
        <v>52</v>
      </c>
      <c r="O18" s="52" t="s">
        <v>53</v>
      </c>
      <c r="P18" s="53" t="n">
        <v>1</v>
      </c>
      <c r="Q18" s="54" t="n">
        <v>15.6973</v>
      </c>
      <c r="R18" s="54" t="n">
        <v>6.6815144766147</v>
      </c>
      <c r="S18" s="56" t="n">
        <v>2.56410256410256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3</v>
      </c>
      <c r="E19" s="54" t="n">
        <v>22.3797090637822</v>
      </c>
      <c r="F19" s="54" t="n">
        <v>6.52164684907342</v>
      </c>
      <c r="G19" s="55" t="n">
        <v>2.34375</v>
      </c>
      <c r="H19" s="51" t="s">
        <v>43</v>
      </c>
      <c r="I19" s="52" t="s">
        <v>44</v>
      </c>
      <c r="J19" s="53" t="n">
        <v>2</v>
      </c>
      <c r="K19" s="54" t="n">
        <v>28.4313</v>
      </c>
      <c r="L19" s="54" t="n">
        <v>19.0160927807246</v>
      </c>
      <c r="M19" s="55" t="n">
        <v>2.24719101123596</v>
      </c>
      <c r="N19" s="51" t="s">
        <v>61</v>
      </c>
      <c r="O19" s="52" t="s">
        <v>62</v>
      </c>
      <c r="P19" s="53" t="n">
        <v>1</v>
      </c>
      <c r="Q19" s="54" t="n">
        <v>15.6973</v>
      </c>
      <c r="R19" s="54" t="n">
        <v>10.2088167053364</v>
      </c>
      <c r="S19" s="56" t="n">
        <v>2.56410256410256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3</v>
      </c>
      <c r="E20" s="54" t="n">
        <v>22.3797090637822</v>
      </c>
      <c r="F20" s="54" t="n">
        <v>9.60931814887556</v>
      </c>
      <c r="G20" s="55" t="n">
        <v>2.34375</v>
      </c>
      <c r="H20" s="51" t="s">
        <v>54</v>
      </c>
      <c r="I20" s="52" t="s">
        <v>55</v>
      </c>
      <c r="J20" s="53" t="n">
        <v>2</v>
      </c>
      <c r="K20" s="54" t="n">
        <v>28.4313</v>
      </c>
      <c r="L20" s="54" t="n">
        <v>19.1289280667519</v>
      </c>
      <c r="M20" s="55" t="n">
        <v>2.24719101123596</v>
      </c>
      <c r="N20" s="51" t="s">
        <v>37</v>
      </c>
      <c r="O20" s="52" t="s">
        <v>38</v>
      </c>
      <c r="P20" s="53" t="n">
        <v>1</v>
      </c>
      <c r="Q20" s="54" t="n">
        <v>15.6973</v>
      </c>
      <c r="R20" s="54" t="n">
        <v>4.94505494505495</v>
      </c>
      <c r="S20" s="56" t="n">
        <v>2.56410256410256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25</v>
      </c>
      <c r="E21" s="61" t="n">
        <v>186.497575531518</v>
      </c>
      <c r="F21" s="61" t="n">
        <v>83.8099121213856</v>
      </c>
      <c r="G21" s="62" t="n">
        <v>19.53125</v>
      </c>
      <c r="H21" s="58"/>
      <c r="I21" s="59" t="s">
        <v>51</v>
      </c>
      <c r="J21" s="60" t="n">
        <v>13</v>
      </c>
      <c r="K21" s="61" t="n">
        <v>184.803468618949</v>
      </c>
      <c r="L21" s="61" t="n">
        <v>94.1692318384655</v>
      </c>
      <c r="M21" s="62" t="n">
        <v>14.6067415730337</v>
      </c>
      <c r="N21" s="58"/>
      <c r="O21" s="59" t="s">
        <v>51</v>
      </c>
      <c r="P21" s="60" t="n">
        <v>10</v>
      </c>
      <c r="Q21" s="61" t="n">
        <v>156.973549956832</v>
      </c>
      <c r="R21" s="61" t="n">
        <v>54.4375803865797</v>
      </c>
      <c r="S21" s="61" t="n">
        <v>25.6410256410256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2</v>
      </c>
      <c r="E22" s="54" t="n">
        <v>14.9198060425214</v>
      </c>
      <c r="F22" s="54" t="n">
        <v>5.28625258956778</v>
      </c>
      <c r="G22" s="55" t="n">
        <v>1.5625</v>
      </c>
      <c r="H22" s="51" t="s">
        <v>47</v>
      </c>
      <c r="I22" s="52" t="s">
        <v>48</v>
      </c>
      <c r="J22" s="53" t="n">
        <v>2</v>
      </c>
      <c r="K22" s="54" t="n">
        <v>28.4313</v>
      </c>
      <c r="L22" s="54" t="n">
        <v>18.5126914201804</v>
      </c>
      <c r="M22" s="55" t="n">
        <v>2.24719101123596</v>
      </c>
      <c r="N22" s="51" t="s">
        <v>41</v>
      </c>
      <c r="O22" s="52" t="s">
        <v>42</v>
      </c>
      <c r="P22" s="53" t="n">
        <v>1</v>
      </c>
      <c r="Q22" s="54" t="n">
        <v>15.6973</v>
      </c>
      <c r="R22" s="54" t="n">
        <v>3.09278350515464</v>
      </c>
      <c r="S22" s="56" t="n">
        <v>2.56410256410256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2</v>
      </c>
      <c r="E23" s="54" t="n">
        <v>14.9198060425214</v>
      </c>
      <c r="F23" s="54" t="n">
        <v>10.5563693367255</v>
      </c>
      <c r="G23" s="55" t="n">
        <v>1.5625</v>
      </c>
      <c r="H23" s="51" t="s">
        <v>45</v>
      </c>
      <c r="I23" s="52" t="s">
        <v>46</v>
      </c>
      <c r="J23" s="53" t="n">
        <v>1</v>
      </c>
      <c r="K23" s="54" t="n">
        <v>14.2156</v>
      </c>
      <c r="L23" s="54" t="n">
        <v>10</v>
      </c>
      <c r="M23" s="55" t="n">
        <v>1.12359550561798</v>
      </c>
      <c r="N23" s="51" t="s">
        <v>33</v>
      </c>
      <c r="O23" s="52" t="s">
        <v>34</v>
      </c>
      <c r="P23" s="53" t="n">
        <v>1</v>
      </c>
      <c r="Q23" s="54" t="n">
        <v>15.6973</v>
      </c>
      <c r="R23" s="54" t="n">
        <v>6.6815144766147</v>
      </c>
      <c r="S23" s="56" t="n">
        <v>2.56410256410256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2</v>
      </c>
      <c r="E24" s="54" t="n">
        <v>14.9198060425214</v>
      </c>
      <c r="F24" s="54" t="n">
        <v>9.60169398707605</v>
      </c>
      <c r="G24" s="55" t="n">
        <v>1.5625</v>
      </c>
      <c r="H24" s="51" t="s">
        <v>52</v>
      </c>
      <c r="I24" s="52" t="s">
        <v>53</v>
      </c>
      <c r="J24" s="53" t="n">
        <v>1</v>
      </c>
      <c r="K24" s="54" t="n">
        <v>14.2156</v>
      </c>
      <c r="L24" s="54" t="n">
        <v>5.38116591928251</v>
      </c>
      <c r="M24" s="55" t="n">
        <v>1.12359550561798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1</v>
      </c>
      <c r="E25" s="54" t="n">
        <v>7.45990302126072</v>
      </c>
      <c r="F25" s="54" t="n">
        <v>2.59365994236311</v>
      </c>
      <c r="G25" s="55" t="n">
        <v>0.78125</v>
      </c>
      <c r="H25" s="51" t="s">
        <v>59</v>
      </c>
      <c r="I25" s="52" t="s">
        <v>60</v>
      </c>
      <c r="J25" s="53" t="n">
        <v>1</v>
      </c>
      <c r="K25" s="54" t="n">
        <v>14.2156</v>
      </c>
      <c r="L25" s="54" t="n">
        <v>5.45454545454545</v>
      </c>
      <c r="M25" s="55" t="n">
        <v>1.12359550561798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1</v>
      </c>
      <c r="E26" s="61" t="n">
        <v>7.45990302126072</v>
      </c>
      <c r="F26" s="61" t="n">
        <v>5.05166475315729</v>
      </c>
      <c r="G26" s="62" t="n">
        <v>0.78125</v>
      </c>
      <c r="H26" s="63" t="s">
        <v>93</v>
      </c>
      <c r="I26" s="59" t="s">
        <v>94</v>
      </c>
      <c r="J26" s="65" t="n">
        <v>1</v>
      </c>
      <c r="K26" s="61" t="n">
        <v>14.2156</v>
      </c>
      <c r="L26" s="61" t="n">
        <v>6.6079295154185</v>
      </c>
      <c r="M26" s="62" t="n">
        <v>1.12359550561798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90</v>
      </c>
      <c r="E10" s="54" t="n">
        <v>1274.24607107461</v>
      </c>
      <c r="F10" s="54" t="n">
        <v>508.06302173709</v>
      </c>
      <c r="G10" s="55" t="n">
        <v>100</v>
      </c>
      <c r="H10" s="51" t="s">
        <v>23</v>
      </c>
      <c r="I10" s="52" t="s">
        <v>24</v>
      </c>
      <c r="J10" s="53" t="n">
        <v>46</v>
      </c>
      <c r="K10" s="54" t="n">
        <v>1193.41029964976</v>
      </c>
      <c r="L10" s="54" t="n">
        <v>579.128451090305</v>
      </c>
      <c r="M10" s="55" t="n">
        <v>100</v>
      </c>
      <c r="N10" s="51" t="s">
        <v>23</v>
      </c>
      <c r="O10" s="52" t="s">
        <v>24</v>
      </c>
      <c r="P10" s="53" t="n">
        <v>44</v>
      </c>
      <c r="Q10" s="54" t="n">
        <v>1371.35733208664</v>
      </c>
      <c r="R10" s="54" t="n">
        <v>400.95204179776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7</v>
      </c>
      <c r="E11" s="54" t="n">
        <v>240.690924536316</v>
      </c>
      <c r="F11" s="54" t="n">
        <v>104.307315339421</v>
      </c>
      <c r="G11" s="55" t="n">
        <v>18.8888888888889</v>
      </c>
      <c r="H11" s="51" t="s">
        <v>25</v>
      </c>
      <c r="I11" s="52" t="s">
        <v>26</v>
      </c>
      <c r="J11" s="53" t="n">
        <v>10</v>
      </c>
      <c r="K11" s="54" t="n">
        <v>259.437</v>
      </c>
      <c r="L11" s="54" t="n">
        <v>127.633568962046</v>
      </c>
      <c r="M11" s="55" t="n">
        <v>21.7391304347826</v>
      </c>
      <c r="N11" s="51" t="s">
        <v>25</v>
      </c>
      <c r="O11" s="52" t="s">
        <v>26</v>
      </c>
      <c r="P11" s="53" t="n">
        <v>7</v>
      </c>
      <c r="Q11" s="54" t="n">
        <v>218.1704</v>
      </c>
      <c r="R11" s="54" t="n">
        <v>73.7656848745599</v>
      </c>
      <c r="S11" s="56" t="n">
        <v>15.9090909090909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9</v>
      </c>
      <c r="E12" s="54" t="n">
        <v>127.424607107461</v>
      </c>
      <c r="F12" s="54" t="n">
        <v>37.7278069243183</v>
      </c>
      <c r="G12" s="55" t="n">
        <v>10</v>
      </c>
      <c r="H12" s="51" t="s">
        <v>29</v>
      </c>
      <c r="I12" s="52" t="s">
        <v>30</v>
      </c>
      <c r="J12" s="53" t="n">
        <v>4</v>
      </c>
      <c r="K12" s="54" t="n">
        <v>103.7748</v>
      </c>
      <c r="L12" s="54" t="n">
        <v>39.0737323595914</v>
      </c>
      <c r="M12" s="55" t="n">
        <v>8.69565217391304</v>
      </c>
      <c r="N12" s="51" t="s">
        <v>27</v>
      </c>
      <c r="O12" s="52" t="s">
        <v>28</v>
      </c>
      <c r="P12" s="53" t="n">
        <v>6</v>
      </c>
      <c r="Q12" s="54" t="n">
        <v>187.0032</v>
      </c>
      <c r="R12" s="54" t="n">
        <v>32.4457478005865</v>
      </c>
      <c r="S12" s="56" t="n">
        <v>13.6363636363636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8</v>
      </c>
      <c r="E13" s="54" t="n">
        <v>113.266317428855</v>
      </c>
      <c r="F13" s="54" t="n">
        <v>41.5688725519099</v>
      </c>
      <c r="G13" s="55" t="n">
        <v>8.88888888888889</v>
      </c>
      <c r="H13" s="51" t="s">
        <v>39</v>
      </c>
      <c r="I13" s="52" t="s">
        <v>40</v>
      </c>
      <c r="J13" s="53" t="n">
        <v>4</v>
      </c>
      <c r="K13" s="54" t="n">
        <v>103.7748</v>
      </c>
      <c r="L13" s="54" t="n">
        <v>37.8669744901298</v>
      </c>
      <c r="M13" s="55" t="n">
        <v>8.69565217391304</v>
      </c>
      <c r="N13" s="51" t="s">
        <v>31</v>
      </c>
      <c r="O13" s="52" t="s">
        <v>32</v>
      </c>
      <c r="P13" s="53" t="n">
        <v>5</v>
      </c>
      <c r="Q13" s="54" t="n">
        <v>155.836</v>
      </c>
      <c r="R13" s="54" t="n">
        <v>48.9648692321503</v>
      </c>
      <c r="S13" s="56" t="n">
        <v>11.3636363636364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8</v>
      </c>
      <c r="E14" s="54" t="n">
        <v>113.266317428855</v>
      </c>
      <c r="F14" s="54" t="n">
        <v>31.4212585790876</v>
      </c>
      <c r="G14" s="55" t="n">
        <v>8.88888888888889</v>
      </c>
      <c r="H14" s="51" t="s">
        <v>33</v>
      </c>
      <c r="I14" s="52" t="s">
        <v>34</v>
      </c>
      <c r="J14" s="53" t="n">
        <v>4</v>
      </c>
      <c r="K14" s="54" t="n">
        <v>103.7748</v>
      </c>
      <c r="L14" s="54" t="n">
        <v>95.3074664932131</v>
      </c>
      <c r="M14" s="55" t="n">
        <v>8.69565217391304</v>
      </c>
      <c r="N14" s="51" t="s">
        <v>29</v>
      </c>
      <c r="O14" s="52" t="s">
        <v>30</v>
      </c>
      <c r="P14" s="53" t="n">
        <v>5</v>
      </c>
      <c r="Q14" s="54" t="n">
        <v>155.836</v>
      </c>
      <c r="R14" s="54" t="n">
        <v>29.1268256803615</v>
      </c>
      <c r="S14" s="56" t="n">
        <v>11.3636363636364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7</v>
      </c>
      <c r="E15" s="54" t="n">
        <v>99.1080277502478</v>
      </c>
      <c r="F15" s="54" t="n">
        <v>31.0012148503197</v>
      </c>
      <c r="G15" s="55" t="n">
        <v>7.77777777777778</v>
      </c>
      <c r="H15" s="51" t="s">
        <v>31</v>
      </c>
      <c r="I15" s="52" t="s">
        <v>32</v>
      </c>
      <c r="J15" s="53" t="n">
        <v>3</v>
      </c>
      <c r="K15" s="54" t="n">
        <v>77.8311</v>
      </c>
      <c r="L15" s="54" t="n">
        <v>33.0869016552601</v>
      </c>
      <c r="M15" s="55" t="n">
        <v>6.52173913043478</v>
      </c>
      <c r="N15" s="51" t="s">
        <v>49</v>
      </c>
      <c r="O15" s="52" t="s">
        <v>50</v>
      </c>
      <c r="P15" s="53" t="n">
        <v>4</v>
      </c>
      <c r="Q15" s="54" t="n">
        <v>124.6688</v>
      </c>
      <c r="R15" s="54" t="n">
        <v>19.3548387096774</v>
      </c>
      <c r="S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49</v>
      </c>
      <c r="C16" s="52" t="s">
        <v>50</v>
      </c>
      <c r="D16" s="53" t="n">
        <v>6</v>
      </c>
      <c r="E16" s="54" t="n">
        <v>84.9497380716409</v>
      </c>
      <c r="F16" s="54" t="n">
        <v>18.1674208144796</v>
      </c>
      <c r="G16" s="55" t="n">
        <v>6.66666666666667</v>
      </c>
      <c r="H16" s="51" t="s">
        <v>47</v>
      </c>
      <c r="I16" s="52" t="s">
        <v>48</v>
      </c>
      <c r="J16" s="53" t="n">
        <v>3</v>
      </c>
      <c r="K16" s="54" t="n">
        <v>77.8311</v>
      </c>
      <c r="L16" s="54" t="n">
        <v>47.6945172597346</v>
      </c>
      <c r="M16" s="55" t="n">
        <v>6.52173913043478</v>
      </c>
      <c r="N16" s="51" t="s">
        <v>39</v>
      </c>
      <c r="O16" s="52" t="s">
        <v>40</v>
      </c>
      <c r="P16" s="53" t="n">
        <v>3</v>
      </c>
      <c r="Q16" s="54" t="n">
        <v>93.5016</v>
      </c>
      <c r="R16" s="54" t="n">
        <v>23.5138973422601</v>
      </c>
      <c r="S16" s="56" t="n">
        <v>6.81818181818182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6</v>
      </c>
      <c r="E17" s="54" t="n">
        <v>84.9497380716409</v>
      </c>
      <c r="F17" s="54" t="n">
        <v>74.4897293257133</v>
      </c>
      <c r="G17" s="55" t="n">
        <v>6.66666666666667</v>
      </c>
      <c r="H17" s="51" t="s">
        <v>27</v>
      </c>
      <c r="I17" s="52" t="s">
        <v>28</v>
      </c>
      <c r="J17" s="53" t="n">
        <v>2</v>
      </c>
      <c r="K17" s="54" t="n">
        <v>51.8874</v>
      </c>
      <c r="L17" s="54" t="n">
        <v>22.0493991277489</v>
      </c>
      <c r="M17" s="55" t="n">
        <v>4.34782608695652</v>
      </c>
      <c r="N17" s="51" t="s">
        <v>41</v>
      </c>
      <c r="O17" s="52" t="s">
        <v>42</v>
      </c>
      <c r="P17" s="53" t="n">
        <v>3</v>
      </c>
      <c r="Q17" s="54" t="n">
        <v>93.5016</v>
      </c>
      <c r="R17" s="54" t="n">
        <v>32.8372976333251</v>
      </c>
      <c r="S17" s="56" t="n">
        <v>6.81818181818182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3</v>
      </c>
      <c r="E18" s="54" t="n">
        <v>42.4748690358205</v>
      </c>
      <c r="F18" s="54" t="n">
        <v>15.26791387619</v>
      </c>
      <c r="G18" s="55" t="n">
        <v>3.33333333333333</v>
      </c>
      <c r="H18" s="51" t="s">
        <v>37</v>
      </c>
      <c r="I18" s="52" t="s">
        <v>38</v>
      </c>
      <c r="J18" s="53" t="n">
        <v>2</v>
      </c>
      <c r="K18" s="54" t="n">
        <v>51.8874</v>
      </c>
      <c r="L18" s="54" t="n">
        <v>14.8469387755102</v>
      </c>
      <c r="M18" s="55" t="n">
        <v>4.34782608695652</v>
      </c>
      <c r="N18" s="51" t="s">
        <v>68</v>
      </c>
      <c r="O18" s="52" t="s">
        <v>69</v>
      </c>
      <c r="P18" s="53" t="n">
        <v>2</v>
      </c>
      <c r="Q18" s="54" t="n">
        <v>62.3344</v>
      </c>
      <c r="R18" s="54" t="n">
        <v>11.3841642228739</v>
      </c>
      <c r="S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3</v>
      </c>
      <c r="E19" s="54" t="n">
        <v>42.4748690358205</v>
      </c>
      <c r="F19" s="54" t="n">
        <v>28.111258553847</v>
      </c>
      <c r="G19" s="55" t="n">
        <v>3.33333333333333</v>
      </c>
      <c r="H19" s="51" t="s">
        <v>77</v>
      </c>
      <c r="I19" s="52" t="s">
        <v>78</v>
      </c>
      <c r="J19" s="53" t="n">
        <v>2</v>
      </c>
      <c r="K19" s="54" t="n">
        <v>51.8874</v>
      </c>
      <c r="L19" s="54" t="n">
        <v>16.9971671388102</v>
      </c>
      <c r="M19" s="55" t="n">
        <v>4.34782608695652</v>
      </c>
      <c r="N19" s="51" t="s">
        <v>33</v>
      </c>
      <c r="O19" s="52" t="s">
        <v>34</v>
      </c>
      <c r="P19" s="53" t="n">
        <v>2</v>
      </c>
      <c r="Q19" s="54" t="n">
        <v>62.3344</v>
      </c>
      <c r="R19" s="54" t="n">
        <v>53.6996355494954</v>
      </c>
      <c r="S19" s="56" t="n">
        <v>4.54545454545455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2</v>
      </c>
      <c r="E20" s="54" t="n">
        <v>28.3165793572137</v>
      </c>
      <c r="F20" s="54" t="n">
        <v>6.4027149321267</v>
      </c>
      <c r="G20" s="55" t="n">
        <v>2.22222222222222</v>
      </c>
      <c r="H20" s="51" t="s">
        <v>49</v>
      </c>
      <c r="I20" s="52" t="s">
        <v>50</v>
      </c>
      <c r="J20" s="53" t="n">
        <v>2</v>
      </c>
      <c r="K20" s="54" t="n">
        <v>51.8874</v>
      </c>
      <c r="L20" s="54" t="n">
        <v>14.8469387755102</v>
      </c>
      <c r="M20" s="55" t="n">
        <v>4.34782608695652</v>
      </c>
      <c r="N20" s="51" t="s">
        <v>61</v>
      </c>
      <c r="O20" s="52" t="s">
        <v>62</v>
      </c>
      <c r="P20" s="53" t="n">
        <v>1</v>
      </c>
      <c r="Q20" s="54" t="n">
        <v>31.1672</v>
      </c>
      <c r="R20" s="54" t="n">
        <v>24.4897959183673</v>
      </c>
      <c r="S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21</v>
      </c>
      <c r="E21" s="61" t="n">
        <v>297.324083250743</v>
      </c>
      <c r="F21" s="61" t="n">
        <v>119.597515989678</v>
      </c>
      <c r="G21" s="62" t="n">
        <v>23.3333333333333</v>
      </c>
      <c r="H21" s="58"/>
      <c r="I21" s="59" t="s">
        <v>51</v>
      </c>
      <c r="J21" s="60" t="n">
        <v>10</v>
      </c>
      <c r="K21" s="61" t="n">
        <v>259.437021662991</v>
      </c>
      <c r="L21" s="61" t="n">
        <v>129.724846052751</v>
      </c>
      <c r="M21" s="62" t="n">
        <v>21.7391304347826</v>
      </c>
      <c r="N21" s="58"/>
      <c r="O21" s="59" t="s">
        <v>51</v>
      </c>
      <c r="P21" s="60" t="n">
        <v>6</v>
      </c>
      <c r="Q21" s="61" t="n">
        <v>187.00327255727</v>
      </c>
      <c r="R21" s="61" t="n">
        <v>51.3692848341109</v>
      </c>
      <c r="S21" s="61" t="n">
        <v>13.6363636363636</v>
      </c>
    </row>
    <row r="22" s="28" customFormat="true" ht="32.1" hidden="false" customHeight="true" outlineLevel="0" collapsed="false">
      <c r="A22" s="50" t="n">
        <v>11</v>
      </c>
      <c r="B22" s="51" t="s">
        <v>77</v>
      </c>
      <c r="C22" s="52" t="s">
        <v>78</v>
      </c>
      <c r="D22" s="53" t="n">
        <v>2</v>
      </c>
      <c r="E22" s="54" t="n">
        <v>28.3165793572137</v>
      </c>
      <c r="F22" s="54" t="n">
        <v>9.09090909090909</v>
      </c>
      <c r="G22" s="55" t="n">
        <v>2.22222222222222</v>
      </c>
      <c r="H22" s="51" t="s">
        <v>45</v>
      </c>
      <c r="I22" s="52" t="s">
        <v>46</v>
      </c>
      <c r="J22" s="53" t="n">
        <v>1</v>
      </c>
      <c r="K22" s="54" t="n">
        <v>25.9437</v>
      </c>
      <c r="L22" s="54" t="n">
        <v>13.5779816513761</v>
      </c>
      <c r="M22" s="55" t="n">
        <v>2.17391304347826</v>
      </c>
      <c r="N22" s="51" t="s">
        <v>35</v>
      </c>
      <c r="O22" s="52" t="s">
        <v>36</v>
      </c>
      <c r="P22" s="53" t="n">
        <v>1</v>
      </c>
      <c r="Q22" s="54" t="n">
        <v>31.1672</v>
      </c>
      <c r="R22" s="54" t="n">
        <v>4.83870967741936</v>
      </c>
      <c r="S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68</v>
      </c>
      <c r="C23" s="52" t="s">
        <v>69</v>
      </c>
      <c r="D23" s="53" t="n">
        <v>2</v>
      </c>
      <c r="E23" s="54" t="n">
        <v>28.3165793572137</v>
      </c>
      <c r="F23" s="54" t="n">
        <v>6.4027149321267</v>
      </c>
      <c r="G23" s="55" t="n">
        <v>2.22222222222222</v>
      </c>
      <c r="H23" s="51" t="s">
        <v>52</v>
      </c>
      <c r="I23" s="52" t="s">
        <v>53</v>
      </c>
      <c r="J23" s="53" t="n">
        <v>1</v>
      </c>
      <c r="K23" s="54" t="n">
        <v>25.9437</v>
      </c>
      <c r="L23" s="54" t="n">
        <v>13.8138138138138</v>
      </c>
      <c r="M23" s="55" t="n">
        <v>2.17391304347826</v>
      </c>
      <c r="N23" s="51" t="s">
        <v>71</v>
      </c>
      <c r="O23" s="52" t="s">
        <v>72</v>
      </c>
      <c r="P23" s="53" t="n">
        <v>1</v>
      </c>
      <c r="Q23" s="54" t="n">
        <v>31.1672</v>
      </c>
      <c r="R23" s="54" t="n">
        <v>20.5357142857143</v>
      </c>
      <c r="S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1</v>
      </c>
      <c r="E24" s="54" t="n">
        <v>14.1582896786068</v>
      </c>
      <c r="F24" s="54" t="n">
        <v>7.78128286014721</v>
      </c>
      <c r="G24" s="55" t="n">
        <v>1.11111111111111</v>
      </c>
      <c r="H24" s="51" t="s">
        <v>89</v>
      </c>
      <c r="I24" s="52" t="s">
        <v>90</v>
      </c>
      <c r="J24" s="53" t="n">
        <v>1</v>
      </c>
      <c r="K24" s="54" t="n">
        <v>25.9437</v>
      </c>
      <c r="L24" s="54" t="n">
        <v>7.5</v>
      </c>
      <c r="M24" s="55" t="n">
        <v>2.17391304347826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</v>
      </c>
      <c r="E25" s="54" t="n">
        <v>14.1582896786068</v>
      </c>
      <c r="F25" s="54" t="n">
        <v>8.25852782764812</v>
      </c>
      <c r="G25" s="55" t="n">
        <v>1.11111111111111</v>
      </c>
      <c r="H25" s="51" t="s">
        <v>43</v>
      </c>
      <c r="I25" s="52" t="s">
        <v>44</v>
      </c>
      <c r="J25" s="53" t="n">
        <v>1</v>
      </c>
      <c r="K25" s="54" t="n">
        <v>25.9437</v>
      </c>
      <c r="L25" s="54" t="n">
        <v>7.34693877551021</v>
      </c>
      <c r="M25" s="55" t="n">
        <v>2.17391304347826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1</v>
      </c>
      <c r="E26" s="61" t="n">
        <v>14.1582896786068</v>
      </c>
      <c r="F26" s="61" t="n">
        <v>10.1180438448567</v>
      </c>
      <c r="G26" s="62" t="n">
        <v>1.11111111111111</v>
      </c>
      <c r="H26" s="63" t="s">
        <v>63</v>
      </c>
      <c r="I26" s="59" t="s">
        <v>64</v>
      </c>
      <c r="J26" s="65" t="n">
        <v>1</v>
      </c>
      <c r="K26" s="61" t="n">
        <v>25.9437</v>
      </c>
      <c r="L26" s="61" t="n">
        <v>13.8138138138138</v>
      </c>
      <c r="M26" s="62" t="n">
        <v>2.17391304347826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2</v>
      </c>
      <c r="E10" s="54" t="n">
        <v>1543.24295359554</v>
      </c>
      <c r="F10" s="54" t="n">
        <v>425.760948565195</v>
      </c>
      <c r="G10" s="55" t="n">
        <v>100</v>
      </c>
      <c r="H10" s="51" t="s">
        <v>23</v>
      </c>
      <c r="I10" s="52" t="s">
        <v>24</v>
      </c>
      <c r="J10" s="53" t="n">
        <v>36</v>
      </c>
      <c r="K10" s="54" t="n">
        <v>1388.35325877362</v>
      </c>
      <c r="L10" s="54" t="n">
        <v>492.862324075207</v>
      </c>
      <c r="M10" s="55" t="n">
        <v>100</v>
      </c>
      <c r="N10" s="51" t="s">
        <v>23</v>
      </c>
      <c r="O10" s="52" t="s">
        <v>24</v>
      </c>
      <c r="P10" s="53" t="n">
        <v>36</v>
      </c>
      <c r="Q10" s="54" t="n">
        <v>1737.03256936068</v>
      </c>
      <c r="R10" s="54" t="n">
        <v>323.63332133358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2</v>
      </c>
      <c r="E11" s="54" t="n">
        <v>471.5464</v>
      </c>
      <c r="F11" s="54" t="n">
        <v>179.913122622169</v>
      </c>
      <c r="G11" s="55" t="n">
        <v>30.5555555555556</v>
      </c>
      <c r="H11" s="51" t="s">
        <v>25</v>
      </c>
      <c r="I11" s="52" t="s">
        <v>26</v>
      </c>
      <c r="J11" s="53" t="n">
        <v>15</v>
      </c>
      <c r="K11" s="54" t="n">
        <v>578.480524489009</v>
      </c>
      <c r="L11" s="54" t="n">
        <v>256.181498543233</v>
      </c>
      <c r="M11" s="55" t="n">
        <v>41.6666666666667</v>
      </c>
      <c r="N11" s="51" t="s">
        <v>25</v>
      </c>
      <c r="O11" s="52" t="s">
        <v>26</v>
      </c>
      <c r="P11" s="53" t="n">
        <v>7</v>
      </c>
      <c r="Q11" s="54" t="n">
        <v>337.7563</v>
      </c>
      <c r="R11" s="54" t="n">
        <v>77.9627989398252</v>
      </c>
      <c r="S11" s="56" t="n">
        <v>19.4444444444444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8</v>
      </c>
      <c r="E12" s="54" t="n">
        <v>171.4714</v>
      </c>
      <c r="F12" s="54" t="n">
        <v>43.0137135143144</v>
      </c>
      <c r="G12" s="55" t="n">
        <v>11.1111111111111</v>
      </c>
      <c r="H12" s="51" t="s">
        <v>37</v>
      </c>
      <c r="I12" s="52" t="s">
        <v>38</v>
      </c>
      <c r="J12" s="53" t="n">
        <v>4</v>
      </c>
      <c r="K12" s="54" t="n">
        <v>154.261473197069</v>
      </c>
      <c r="L12" s="54" t="n">
        <v>41.1003847290742</v>
      </c>
      <c r="M12" s="55" t="n">
        <v>11.1111111111111</v>
      </c>
      <c r="N12" s="51" t="s">
        <v>29</v>
      </c>
      <c r="O12" s="52" t="s">
        <v>30</v>
      </c>
      <c r="P12" s="53" t="n">
        <v>6</v>
      </c>
      <c r="Q12" s="54" t="n">
        <v>289.5054</v>
      </c>
      <c r="R12" s="54" t="n">
        <v>81.7439252529239</v>
      </c>
      <c r="S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8</v>
      </c>
      <c r="E13" s="54" t="n">
        <v>171.4714</v>
      </c>
      <c r="F13" s="54" t="n">
        <v>34.2578960296836</v>
      </c>
      <c r="G13" s="55" t="n">
        <v>11.1111111111111</v>
      </c>
      <c r="H13" s="51" t="s">
        <v>39</v>
      </c>
      <c r="I13" s="52" t="s">
        <v>40</v>
      </c>
      <c r="J13" s="53" t="n">
        <v>3</v>
      </c>
      <c r="K13" s="54" t="n">
        <v>115.696104897802</v>
      </c>
      <c r="L13" s="54" t="n">
        <v>23.1949592290586</v>
      </c>
      <c r="M13" s="55" t="n">
        <v>8.33333333333333</v>
      </c>
      <c r="N13" s="51" t="s">
        <v>37</v>
      </c>
      <c r="O13" s="52" t="s">
        <v>38</v>
      </c>
      <c r="P13" s="53" t="n">
        <v>4</v>
      </c>
      <c r="Q13" s="54" t="n">
        <v>193.0036</v>
      </c>
      <c r="R13" s="54" t="n">
        <v>27.2096570970396</v>
      </c>
      <c r="S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4</v>
      </c>
      <c r="E14" s="54" t="n">
        <v>85.7357</v>
      </c>
      <c r="F14" s="54" t="n">
        <v>14.6713208961978</v>
      </c>
      <c r="G14" s="55" t="n">
        <v>5.55555555555556</v>
      </c>
      <c r="H14" s="51" t="s">
        <v>43</v>
      </c>
      <c r="I14" s="52" t="s">
        <v>44</v>
      </c>
      <c r="J14" s="53" t="n">
        <v>3</v>
      </c>
      <c r="K14" s="54" t="n">
        <v>115.696104897802</v>
      </c>
      <c r="L14" s="54" t="n">
        <v>41.9442690471179</v>
      </c>
      <c r="M14" s="55" t="n">
        <v>8.33333333333333</v>
      </c>
      <c r="N14" s="51" t="s">
        <v>41</v>
      </c>
      <c r="O14" s="52" t="s">
        <v>42</v>
      </c>
      <c r="P14" s="53" t="n">
        <v>3</v>
      </c>
      <c r="Q14" s="54" t="n">
        <v>144.7527</v>
      </c>
      <c r="R14" s="54" t="n">
        <v>23.1868211968802</v>
      </c>
      <c r="S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3</v>
      </c>
      <c r="E15" s="54" t="n">
        <v>64.3017</v>
      </c>
      <c r="F15" s="54" t="n">
        <v>8.69565217391304</v>
      </c>
      <c r="G15" s="55" t="n">
        <v>4.16666666666667</v>
      </c>
      <c r="H15" s="51" t="s">
        <v>35</v>
      </c>
      <c r="I15" s="52" t="s">
        <v>36</v>
      </c>
      <c r="J15" s="53" t="n">
        <v>2</v>
      </c>
      <c r="K15" s="54" t="n">
        <v>77.1307365985345</v>
      </c>
      <c r="L15" s="54" t="n">
        <v>12.6315789473684</v>
      </c>
      <c r="M15" s="55" t="n">
        <v>5.55555555555556</v>
      </c>
      <c r="N15" s="51" t="s">
        <v>56</v>
      </c>
      <c r="O15" s="52" t="s">
        <v>57</v>
      </c>
      <c r="P15" s="53" t="n">
        <v>2</v>
      </c>
      <c r="Q15" s="54" t="n">
        <v>96.5018</v>
      </c>
      <c r="R15" s="54" t="n">
        <v>15.1610644257703</v>
      </c>
      <c r="S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3</v>
      </c>
      <c r="E16" s="54" t="n">
        <v>64.3017</v>
      </c>
      <c r="F16" s="54" t="n">
        <v>25.9162182232918</v>
      </c>
      <c r="G16" s="55" t="n">
        <v>4.16666666666667</v>
      </c>
      <c r="H16" s="51" t="s">
        <v>29</v>
      </c>
      <c r="I16" s="52" t="s">
        <v>30</v>
      </c>
      <c r="J16" s="53" t="n">
        <v>2</v>
      </c>
      <c r="K16" s="54" t="n">
        <v>77.1307365985345</v>
      </c>
      <c r="L16" s="54" t="n">
        <v>15.0536535513541</v>
      </c>
      <c r="M16" s="55" t="n">
        <v>5.55555555555556</v>
      </c>
      <c r="N16" s="51" t="s">
        <v>27</v>
      </c>
      <c r="O16" s="52" t="s">
        <v>28</v>
      </c>
      <c r="P16" s="53" t="n">
        <v>2</v>
      </c>
      <c r="Q16" s="54" t="n">
        <v>96.5018</v>
      </c>
      <c r="R16" s="54" t="n">
        <v>25.6336405529954</v>
      </c>
      <c r="S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3</v>
      </c>
      <c r="E17" s="54" t="n">
        <v>64.3017</v>
      </c>
      <c r="F17" s="54" t="n">
        <v>12.6636931311329</v>
      </c>
      <c r="G17" s="55" t="n">
        <v>4.16666666666667</v>
      </c>
      <c r="H17" s="51" t="s">
        <v>80</v>
      </c>
      <c r="I17" s="52" t="s">
        <v>81</v>
      </c>
      <c r="J17" s="53" t="n">
        <v>1</v>
      </c>
      <c r="K17" s="54" t="n">
        <v>38.5653682992673</v>
      </c>
      <c r="L17" s="54" t="n">
        <v>19.7309417040359</v>
      </c>
      <c r="M17" s="55" t="n">
        <v>2.77777777777778</v>
      </c>
      <c r="N17" s="51" t="s">
        <v>45</v>
      </c>
      <c r="O17" s="52" t="s">
        <v>46</v>
      </c>
      <c r="P17" s="53" t="n">
        <v>1</v>
      </c>
      <c r="Q17" s="54" t="n">
        <v>48.2509</v>
      </c>
      <c r="R17" s="54" t="n">
        <v>5.35714285714286</v>
      </c>
      <c r="S17" s="56" t="n">
        <v>2.77777777777778</v>
      </c>
    </row>
    <row r="18" s="28" customFormat="true" ht="32.1" hidden="false" customHeight="true" outlineLevel="0" collapsed="false">
      <c r="A18" s="50" t="n">
        <v>8</v>
      </c>
      <c r="B18" s="51" t="s">
        <v>56</v>
      </c>
      <c r="C18" s="52" t="s">
        <v>57</v>
      </c>
      <c r="D18" s="53" t="n">
        <v>2</v>
      </c>
      <c r="E18" s="54" t="n">
        <v>42.8678</v>
      </c>
      <c r="F18" s="54" t="n">
        <v>7.98329648734955</v>
      </c>
      <c r="G18" s="55" t="n">
        <v>2.77777777777778</v>
      </c>
      <c r="H18" s="51" t="s">
        <v>52</v>
      </c>
      <c r="I18" s="52" t="s">
        <v>53</v>
      </c>
      <c r="J18" s="53" t="n">
        <v>1</v>
      </c>
      <c r="K18" s="54" t="n">
        <v>38.5653682992673</v>
      </c>
      <c r="L18" s="54" t="n">
        <v>6.31578947368421</v>
      </c>
      <c r="M18" s="55" t="n">
        <v>2.77777777777778</v>
      </c>
      <c r="N18" s="51" t="s">
        <v>31</v>
      </c>
      <c r="O18" s="52" t="s">
        <v>32</v>
      </c>
      <c r="P18" s="53" t="n">
        <v>1</v>
      </c>
      <c r="Q18" s="54" t="n">
        <v>48.2509</v>
      </c>
      <c r="R18" s="54" t="n">
        <v>6.69144981412639</v>
      </c>
      <c r="S18" s="56" t="n">
        <v>2.77777777777778</v>
      </c>
    </row>
    <row r="19" s="28" customFormat="true" ht="32.1" hidden="false" customHeight="true" outlineLevel="0" collapsed="false">
      <c r="A19" s="50" t="n">
        <v>9</v>
      </c>
      <c r="B19" s="51" t="s">
        <v>27</v>
      </c>
      <c r="C19" s="52" t="s">
        <v>28</v>
      </c>
      <c r="D19" s="53" t="n">
        <v>2</v>
      </c>
      <c r="E19" s="54" t="n">
        <v>42.8678</v>
      </c>
      <c r="F19" s="54" t="n">
        <v>12.8985507246377</v>
      </c>
      <c r="G19" s="55" t="n">
        <v>2.77777777777778</v>
      </c>
      <c r="H19" s="51" t="s">
        <v>59</v>
      </c>
      <c r="I19" s="52" t="s">
        <v>60</v>
      </c>
      <c r="J19" s="53" t="n">
        <v>1</v>
      </c>
      <c r="K19" s="54" t="n">
        <v>38.5653682992673</v>
      </c>
      <c r="L19" s="54" t="n">
        <v>6.31578947368421</v>
      </c>
      <c r="M19" s="55" t="n">
        <v>2.77777777777778</v>
      </c>
      <c r="N19" s="51" t="s">
        <v>35</v>
      </c>
      <c r="O19" s="52" t="s">
        <v>36</v>
      </c>
      <c r="P19" s="53" t="n">
        <v>1</v>
      </c>
      <c r="Q19" s="54" t="n">
        <v>48.2509</v>
      </c>
      <c r="R19" s="54" t="n">
        <v>5.35714285714286</v>
      </c>
      <c r="S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33</v>
      </c>
      <c r="C20" s="52" t="s">
        <v>34</v>
      </c>
      <c r="D20" s="53" t="n">
        <v>2</v>
      </c>
      <c r="E20" s="54" t="n">
        <v>42.8678</v>
      </c>
      <c r="F20" s="54" t="n">
        <v>6.68802440884821</v>
      </c>
      <c r="G20" s="55" t="n">
        <v>2.77777777777778</v>
      </c>
      <c r="H20" s="51" t="s">
        <v>33</v>
      </c>
      <c r="I20" s="52" t="s">
        <v>34</v>
      </c>
      <c r="J20" s="53" t="n">
        <v>1</v>
      </c>
      <c r="K20" s="54" t="n">
        <v>38.5653682992673</v>
      </c>
      <c r="L20" s="54" t="n">
        <v>8.7378640776699</v>
      </c>
      <c r="M20" s="55" t="n">
        <v>2.77777777777778</v>
      </c>
      <c r="N20" s="51" t="s">
        <v>39</v>
      </c>
      <c r="O20" s="52" t="s">
        <v>40</v>
      </c>
      <c r="P20" s="53" t="n">
        <v>1</v>
      </c>
      <c r="Q20" s="54" t="n">
        <v>48.2509</v>
      </c>
      <c r="R20" s="54" t="n">
        <v>6.69144981412639</v>
      </c>
      <c r="S20" s="56" t="n">
        <v>2.77777777777778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5</v>
      </c>
      <c r="E21" s="61" t="n">
        <v>321.508948665738</v>
      </c>
      <c r="F21" s="61" t="n">
        <v>79.0594603536572</v>
      </c>
      <c r="G21" s="62" t="n">
        <v>20.8333333333333</v>
      </c>
      <c r="H21" s="58"/>
      <c r="I21" s="59" t="s">
        <v>51</v>
      </c>
      <c r="J21" s="60" t="n">
        <v>3</v>
      </c>
      <c r="K21" s="61" t="n">
        <v>115.696104897802</v>
      </c>
      <c r="L21" s="61" t="n">
        <v>61.6555952989269</v>
      </c>
      <c r="M21" s="62" t="n">
        <v>8.33333333333333</v>
      </c>
      <c r="N21" s="58"/>
      <c r="O21" s="59" t="s">
        <v>51</v>
      </c>
      <c r="P21" s="60" t="n">
        <v>8</v>
      </c>
      <c r="Q21" s="61" t="n">
        <v>386.007237635706</v>
      </c>
      <c r="R21" s="61" t="n">
        <v>48.638228525611</v>
      </c>
      <c r="S21" s="61" t="n">
        <v>22.2222222222222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</v>
      </c>
      <c r="E22" s="54" t="n">
        <v>21.4339</v>
      </c>
      <c r="F22" s="54" t="n">
        <v>2.89855072463768</v>
      </c>
      <c r="G22" s="55" t="n">
        <v>1.38888888888889</v>
      </c>
      <c r="H22" s="51" t="s">
        <v>47</v>
      </c>
      <c r="I22" s="52" t="s">
        <v>48</v>
      </c>
      <c r="J22" s="53" t="n">
        <v>1</v>
      </c>
      <c r="K22" s="54" t="n">
        <v>38.5653682992673</v>
      </c>
      <c r="L22" s="54" t="n">
        <v>46.6019417475728</v>
      </c>
      <c r="M22" s="55" t="n">
        <v>2.77777777777778</v>
      </c>
      <c r="N22" s="51" t="s">
        <v>68</v>
      </c>
      <c r="O22" s="52" t="s">
        <v>69</v>
      </c>
      <c r="P22" s="53" t="n">
        <v>1</v>
      </c>
      <c r="Q22" s="54" t="n">
        <v>48.2509</v>
      </c>
      <c r="R22" s="54" t="n">
        <v>9.80392156862745</v>
      </c>
      <c r="S22" s="56" t="n">
        <v>2.77777777777778</v>
      </c>
    </row>
    <row r="23" s="28" customFormat="true" ht="32.1" hidden="false" customHeight="true" outlineLevel="0" collapsed="false">
      <c r="A23" s="50" t="n">
        <v>12</v>
      </c>
      <c r="B23" s="51" t="s">
        <v>80</v>
      </c>
      <c r="C23" s="52" t="s">
        <v>81</v>
      </c>
      <c r="D23" s="53" t="n">
        <v>1</v>
      </c>
      <c r="E23" s="54" t="n">
        <v>21.4339</v>
      </c>
      <c r="F23" s="54" t="n">
        <v>10</v>
      </c>
      <c r="G23" s="55" t="n">
        <v>1.38888888888889</v>
      </c>
      <c r="H23" s="51"/>
      <c r="I23" s="52"/>
      <c r="J23" s="53"/>
      <c r="K23" s="54"/>
      <c r="L23" s="54"/>
      <c r="M23" s="55"/>
      <c r="N23" s="51" t="s">
        <v>49</v>
      </c>
      <c r="O23" s="52" t="s">
        <v>50</v>
      </c>
      <c r="P23" s="53" t="n">
        <v>1</v>
      </c>
      <c r="Q23" s="54" t="n">
        <v>48.2509</v>
      </c>
      <c r="R23" s="54" t="n">
        <v>5.35714285714286</v>
      </c>
      <c r="S23" s="56" t="n">
        <v>2.77777777777778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1</v>
      </c>
      <c r="E24" s="54" t="n">
        <v>21.4339</v>
      </c>
      <c r="F24" s="54" t="n">
        <v>2.89855072463768</v>
      </c>
      <c r="G24" s="55" t="n">
        <v>1.38888888888889</v>
      </c>
      <c r="H24" s="51"/>
      <c r="I24" s="52"/>
      <c r="J24" s="53"/>
      <c r="K24" s="54"/>
      <c r="L24" s="54"/>
      <c r="M24" s="55"/>
      <c r="N24" s="51" t="s">
        <v>33</v>
      </c>
      <c r="O24" s="52" t="s">
        <v>34</v>
      </c>
      <c r="P24" s="53" t="n">
        <v>1</v>
      </c>
      <c r="Q24" s="54" t="n">
        <v>48.2509</v>
      </c>
      <c r="R24" s="54" t="n">
        <v>5.35714285714286</v>
      </c>
      <c r="S24" s="56" t="n">
        <v>2.77777777777778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1</v>
      </c>
      <c r="E25" s="54" t="n">
        <v>21.4339</v>
      </c>
      <c r="F25" s="54" t="n">
        <v>2.89855072463768</v>
      </c>
      <c r="G25" s="55" t="n">
        <v>1.38888888888889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31</v>
      </c>
      <c r="C26" s="59" t="s">
        <v>32</v>
      </c>
      <c r="D26" s="64" t="n">
        <v>1</v>
      </c>
      <c r="E26" s="61" t="n">
        <v>21.4339</v>
      </c>
      <c r="F26" s="61" t="n">
        <v>3.78947368421053</v>
      </c>
      <c r="G26" s="62" t="n">
        <v>1.38888888888889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710</v>
      </c>
      <c r="E10" s="54" t="n">
        <v>832.858845456057</v>
      </c>
      <c r="F10" s="54" t="n">
        <v>456.210685221939</v>
      </c>
      <c r="G10" s="55" t="n">
        <v>100</v>
      </c>
      <c r="H10" s="51" t="s">
        <v>23</v>
      </c>
      <c r="I10" s="52" t="s">
        <v>24</v>
      </c>
      <c r="J10" s="53" t="n">
        <v>2773</v>
      </c>
      <c r="K10" s="54" t="n">
        <v>951.346826470977</v>
      </c>
      <c r="L10" s="54" t="n">
        <v>582.828690497453</v>
      </c>
      <c r="M10" s="55" t="n">
        <v>100</v>
      </c>
      <c r="N10" s="51" t="s">
        <v>23</v>
      </c>
      <c r="O10" s="52" t="s">
        <v>24</v>
      </c>
      <c r="P10" s="53" t="n">
        <v>1937</v>
      </c>
      <c r="Q10" s="54" t="n">
        <v>706.829829897406</v>
      </c>
      <c r="R10" s="54" t="n">
        <v>327.47225912260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59</v>
      </c>
      <c r="E11" s="54" t="n">
        <v>222.62617546267</v>
      </c>
      <c r="F11" s="54" t="n">
        <v>131.540019391094</v>
      </c>
      <c r="G11" s="55" t="n">
        <v>26.7303609341826</v>
      </c>
      <c r="H11" s="51" t="s">
        <v>25</v>
      </c>
      <c r="I11" s="52" t="s">
        <v>26</v>
      </c>
      <c r="J11" s="53" t="n">
        <v>778</v>
      </c>
      <c r="K11" s="54" t="n">
        <v>266.9123</v>
      </c>
      <c r="L11" s="54" t="n">
        <v>168.919660556667</v>
      </c>
      <c r="M11" s="55" t="n">
        <v>28.05625676163</v>
      </c>
      <c r="N11" s="51" t="s">
        <v>25</v>
      </c>
      <c r="O11" s="52" t="s">
        <v>26</v>
      </c>
      <c r="P11" s="53" t="n">
        <v>481</v>
      </c>
      <c r="Q11" s="54" t="n">
        <v>175.5215</v>
      </c>
      <c r="R11" s="54" t="n">
        <v>94.544214935786</v>
      </c>
      <c r="S11" s="56" t="n">
        <v>24.832214765100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27</v>
      </c>
      <c r="E12" s="54" t="n">
        <v>93.1882402452955</v>
      </c>
      <c r="F12" s="54" t="n">
        <v>46.0714174633867</v>
      </c>
      <c r="G12" s="55" t="n">
        <v>11.1889596602972</v>
      </c>
      <c r="H12" s="51" t="s">
        <v>27</v>
      </c>
      <c r="I12" s="52" t="s">
        <v>28</v>
      </c>
      <c r="J12" s="53" t="n">
        <v>282</v>
      </c>
      <c r="K12" s="54" t="n">
        <v>96.7471</v>
      </c>
      <c r="L12" s="54" t="n">
        <v>55.2362869040575</v>
      </c>
      <c r="M12" s="55" t="n">
        <v>10.1694915254237</v>
      </c>
      <c r="N12" s="51" t="s">
        <v>27</v>
      </c>
      <c r="O12" s="52" t="s">
        <v>28</v>
      </c>
      <c r="P12" s="53" t="n">
        <v>245</v>
      </c>
      <c r="Q12" s="54" t="n">
        <v>89.4028</v>
      </c>
      <c r="R12" s="54" t="n">
        <v>36.2948774843956</v>
      </c>
      <c r="S12" s="56" t="n">
        <v>12.648425400103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04</v>
      </c>
      <c r="E13" s="54" t="n">
        <v>71.4384232620482</v>
      </c>
      <c r="F13" s="54" t="n">
        <v>36.6683229613356</v>
      </c>
      <c r="G13" s="55" t="n">
        <v>8.57749469214437</v>
      </c>
      <c r="H13" s="51" t="s">
        <v>29</v>
      </c>
      <c r="I13" s="52" t="s">
        <v>30</v>
      </c>
      <c r="J13" s="53" t="n">
        <v>218</v>
      </c>
      <c r="K13" s="54" t="n">
        <v>74.7903</v>
      </c>
      <c r="L13" s="54" t="n">
        <v>44.0690696934126</v>
      </c>
      <c r="M13" s="55" t="n">
        <v>7.86152181752615</v>
      </c>
      <c r="N13" s="51" t="s">
        <v>29</v>
      </c>
      <c r="O13" s="52" t="s">
        <v>30</v>
      </c>
      <c r="P13" s="53" t="n">
        <v>186</v>
      </c>
      <c r="Q13" s="54" t="n">
        <v>67.8731</v>
      </c>
      <c r="R13" s="54" t="n">
        <v>28.8889776974677</v>
      </c>
      <c r="S13" s="56" t="n">
        <v>9.6024780588539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52</v>
      </c>
      <c r="E14" s="54" t="n">
        <v>62.2433786837647</v>
      </c>
      <c r="F14" s="54" t="n">
        <v>33.4219218654792</v>
      </c>
      <c r="G14" s="55" t="n">
        <v>7.47346072186837</v>
      </c>
      <c r="H14" s="51" t="s">
        <v>33</v>
      </c>
      <c r="I14" s="52" t="s">
        <v>34</v>
      </c>
      <c r="J14" s="53" t="n">
        <v>180</v>
      </c>
      <c r="K14" s="54" t="n">
        <v>61.7534</v>
      </c>
      <c r="L14" s="54" t="n">
        <v>44.8639976424046</v>
      </c>
      <c r="M14" s="55" t="n">
        <v>6.49116480346195</v>
      </c>
      <c r="N14" s="51" t="s">
        <v>31</v>
      </c>
      <c r="O14" s="52" t="s">
        <v>32</v>
      </c>
      <c r="P14" s="53" t="n">
        <v>177</v>
      </c>
      <c r="Q14" s="54" t="n">
        <v>64.5889</v>
      </c>
      <c r="R14" s="54" t="n">
        <v>27.7035146048637</v>
      </c>
      <c r="S14" s="56" t="n">
        <v>9.13784202374806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43</v>
      </c>
      <c r="E15" s="54" t="n">
        <v>42.9691506254399</v>
      </c>
      <c r="F15" s="54" t="n">
        <v>29.9000105980044</v>
      </c>
      <c r="G15" s="55" t="n">
        <v>5.15923566878981</v>
      </c>
      <c r="H15" s="51" t="s">
        <v>31</v>
      </c>
      <c r="I15" s="52" t="s">
        <v>32</v>
      </c>
      <c r="J15" s="53" t="n">
        <v>175</v>
      </c>
      <c r="K15" s="54" t="n">
        <v>60.0381</v>
      </c>
      <c r="L15" s="54" t="n">
        <v>37.8790856423244</v>
      </c>
      <c r="M15" s="55" t="n">
        <v>6.31085467003246</v>
      </c>
      <c r="N15" s="51" t="s">
        <v>35</v>
      </c>
      <c r="O15" s="52" t="s">
        <v>36</v>
      </c>
      <c r="P15" s="53" t="n">
        <v>91</v>
      </c>
      <c r="Q15" s="54" t="n">
        <v>33.2067</v>
      </c>
      <c r="R15" s="54" t="n">
        <v>11.5980226271682</v>
      </c>
      <c r="S15" s="56" t="n">
        <v>4.69798657718121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210</v>
      </c>
      <c r="E16" s="54" t="n">
        <v>37.1338338738369</v>
      </c>
      <c r="F16" s="54" t="n">
        <v>16.6815766497176</v>
      </c>
      <c r="G16" s="55" t="n">
        <v>4.45859872611465</v>
      </c>
      <c r="H16" s="51" t="s">
        <v>39</v>
      </c>
      <c r="I16" s="52" t="s">
        <v>40</v>
      </c>
      <c r="J16" s="53" t="n">
        <v>142</v>
      </c>
      <c r="K16" s="54" t="n">
        <v>48.7166</v>
      </c>
      <c r="L16" s="54" t="n">
        <v>23.7320184525757</v>
      </c>
      <c r="M16" s="55" t="n">
        <v>5.12080778939776</v>
      </c>
      <c r="N16" s="51" t="s">
        <v>37</v>
      </c>
      <c r="O16" s="52" t="s">
        <v>38</v>
      </c>
      <c r="P16" s="53" t="n">
        <v>72</v>
      </c>
      <c r="Q16" s="54" t="n">
        <v>26.2734</v>
      </c>
      <c r="R16" s="54" t="n">
        <v>9.67498627618437</v>
      </c>
      <c r="S16" s="56" t="n">
        <v>3.71708828084667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88</v>
      </c>
      <c r="E17" s="54" t="n">
        <v>33.2436227061016</v>
      </c>
      <c r="F17" s="54" t="n">
        <v>14.4700460704647</v>
      </c>
      <c r="G17" s="55" t="n">
        <v>3.99150743099788</v>
      </c>
      <c r="H17" s="51" t="s">
        <v>37</v>
      </c>
      <c r="I17" s="52" t="s">
        <v>38</v>
      </c>
      <c r="J17" s="53" t="n">
        <v>138</v>
      </c>
      <c r="K17" s="54" t="n">
        <v>47.3443</v>
      </c>
      <c r="L17" s="54" t="n">
        <v>24.5381471028823</v>
      </c>
      <c r="M17" s="55" t="n">
        <v>4.97655968265417</v>
      </c>
      <c r="N17" s="51" t="s">
        <v>41</v>
      </c>
      <c r="O17" s="52" t="s">
        <v>42</v>
      </c>
      <c r="P17" s="53" t="n">
        <v>64</v>
      </c>
      <c r="Q17" s="54" t="n">
        <v>23.3542</v>
      </c>
      <c r="R17" s="54" t="n">
        <v>10.4014577967848</v>
      </c>
      <c r="S17" s="56" t="n">
        <v>3.30407847186371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171</v>
      </c>
      <c r="E18" s="54" t="n">
        <v>30.2375504401243</v>
      </c>
      <c r="F18" s="54" t="n">
        <v>13.577561023124</v>
      </c>
      <c r="G18" s="55" t="n">
        <v>3.63057324840764</v>
      </c>
      <c r="H18" s="51" t="s">
        <v>43</v>
      </c>
      <c r="I18" s="52" t="s">
        <v>44</v>
      </c>
      <c r="J18" s="53" t="n">
        <v>119</v>
      </c>
      <c r="K18" s="54" t="n">
        <v>40.8259</v>
      </c>
      <c r="L18" s="54" t="n">
        <v>29.1550191260494</v>
      </c>
      <c r="M18" s="55" t="n">
        <v>4.29138117562207</v>
      </c>
      <c r="N18" s="51" t="s">
        <v>33</v>
      </c>
      <c r="O18" s="52" t="s">
        <v>34</v>
      </c>
      <c r="P18" s="53" t="n">
        <v>63</v>
      </c>
      <c r="Q18" s="54" t="n">
        <v>22.9893</v>
      </c>
      <c r="R18" s="54" t="n">
        <v>14.3296785482503</v>
      </c>
      <c r="S18" s="56" t="n">
        <v>3.25245224574084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56</v>
      </c>
      <c r="E19" s="54" t="n">
        <v>27.5851337348503</v>
      </c>
      <c r="F19" s="54" t="n">
        <v>18.7646654965174</v>
      </c>
      <c r="G19" s="55" t="n">
        <v>3.31210191082803</v>
      </c>
      <c r="H19" s="51" t="s">
        <v>35</v>
      </c>
      <c r="I19" s="52" t="s">
        <v>36</v>
      </c>
      <c r="J19" s="53" t="n">
        <v>80</v>
      </c>
      <c r="K19" s="54" t="n">
        <v>27.4459</v>
      </c>
      <c r="L19" s="54" t="n">
        <v>15.1990110969848</v>
      </c>
      <c r="M19" s="55" t="n">
        <v>2.88496213487198</v>
      </c>
      <c r="N19" s="51" t="s">
        <v>45</v>
      </c>
      <c r="O19" s="52" t="s">
        <v>46</v>
      </c>
      <c r="P19" s="53" t="n">
        <v>49</v>
      </c>
      <c r="Q19" s="54" t="n">
        <v>17.8805</v>
      </c>
      <c r="R19" s="54" t="n">
        <v>7.38795632820547</v>
      </c>
      <c r="S19" s="56" t="n">
        <v>2.52968508002065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15</v>
      </c>
      <c r="E20" s="54" t="n">
        <v>20.3351947404345</v>
      </c>
      <c r="F20" s="54" t="n">
        <v>10.1942552283652</v>
      </c>
      <c r="G20" s="55" t="n">
        <v>2.4416135881104</v>
      </c>
      <c r="H20" s="51" t="s">
        <v>47</v>
      </c>
      <c r="I20" s="52" t="s">
        <v>48</v>
      </c>
      <c r="J20" s="53" t="n">
        <v>79</v>
      </c>
      <c r="K20" s="54" t="n">
        <v>27.1029</v>
      </c>
      <c r="L20" s="54" t="n">
        <v>20.2430479695307</v>
      </c>
      <c r="M20" s="55" t="n">
        <v>2.84890010818608</v>
      </c>
      <c r="N20" s="51" t="s">
        <v>49</v>
      </c>
      <c r="O20" s="52" t="s">
        <v>50</v>
      </c>
      <c r="P20" s="53" t="n">
        <v>49</v>
      </c>
      <c r="Q20" s="54" t="n">
        <v>17.8805</v>
      </c>
      <c r="R20" s="54" t="n">
        <v>5.34562280499288</v>
      </c>
      <c r="S20" s="56" t="n">
        <v>2.52968508002065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085</v>
      </c>
      <c r="E21" s="61" t="n">
        <v>191.858141681491</v>
      </c>
      <c r="F21" s="61" t="n">
        <v>104.920888474451</v>
      </c>
      <c r="G21" s="62" t="n">
        <v>23.036093418259</v>
      </c>
      <c r="H21" s="58"/>
      <c r="I21" s="59" t="s">
        <v>51</v>
      </c>
      <c r="J21" s="60" t="n">
        <v>582</v>
      </c>
      <c r="K21" s="61" t="n">
        <v>199.669618826581</v>
      </c>
      <c r="L21" s="61" t="n">
        <v>118.993346310564</v>
      </c>
      <c r="M21" s="62" t="n">
        <v>20.9880995311937</v>
      </c>
      <c r="N21" s="58"/>
      <c r="O21" s="59" t="s">
        <v>51</v>
      </c>
      <c r="P21" s="60" t="n">
        <v>460</v>
      </c>
      <c r="Q21" s="61" t="n">
        <v>167.858400491898</v>
      </c>
      <c r="R21" s="61" t="n">
        <v>81.302950018502</v>
      </c>
      <c r="S21" s="61" t="n">
        <v>23.7480640165204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05</v>
      </c>
      <c r="E22" s="54" t="n">
        <v>18.5669169369185</v>
      </c>
      <c r="F22" s="54" t="n">
        <v>8.94024913651272</v>
      </c>
      <c r="G22" s="55" t="n">
        <v>2.22929936305733</v>
      </c>
      <c r="H22" s="51" t="s">
        <v>45</v>
      </c>
      <c r="I22" s="52" t="s">
        <v>46</v>
      </c>
      <c r="J22" s="53" t="n">
        <v>56</v>
      </c>
      <c r="K22" s="54" t="n">
        <v>19.2121</v>
      </c>
      <c r="L22" s="54" t="n">
        <v>10.5195097329701</v>
      </c>
      <c r="M22" s="55" t="n">
        <v>2.01947349441039</v>
      </c>
      <c r="N22" s="51" t="s">
        <v>39</v>
      </c>
      <c r="O22" s="52" t="s">
        <v>40</v>
      </c>
      <c r="P22" s="53" t="n">
        <v>46</v>
      </c>
      <c r="Q22" s="54" t="n">
        <v>16.7858</v>
      </c>
      <c r="R22" s="54" t="n">
        <v>6.97115358388552</v>
      </c>
      <c r="S22" s="56" t="n">
        <v>2.37480640165204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05</v>
      </c>
      <c r="E23" s="54" t="n">
        <v>18.5669169369185</v>
      </c>
      <c r="F23" s="54" t="n">
        <v>13.5412670395355</v>
      </c>
      <c r="G23" s="55" t="n">
        <v>2.22929936305733</v>
      </c>
      <c r="H23" s="51" t="s">
        <v>41</v>
      </c>
      <c r="I23" s="52" t="s">
        <v>42</v>
      </c>
      <c r="J23" s="53" t="n">
        <v>51</v>
      </c>
      <c r="K23" s="54" t="n">
        <v>17.4968</v>
      </c>
      <c r="L23" s="54" t="n">
        <v>9.84961479457597</v>
      </c>
      <c r="M23" s="55" t="n">
        <v>1.83916336098089</v>
      </c>
      <c r="N23" s="51" t="s">
        <v>43</v>
      </c>
      <c r="O23" s="52" t="s">
        <v>44</v>
      </c>
      <c r="P23" s="53" t="n">
        <v>37</v>
      </c>
      <c r="Q23" s="54" t="n">
        <v>13.5016</v>
      </c>
      <c r="R23" s="54" t="n">
        <v>7.37931741108529</v>
      </c>
      <c r="S23" s="56" t="n">
        <v>1.91017036654621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81</v>
      </c>
      <c r="E24" s="54" t="n">
        <v>14.32305020848</v>
      </c>
      <c r="F24" s="54" t="n">
        <v>5.15477716332622</v>
      </c>
      <c r="G24" s="55" t="n">
        <v>1.71974522292994</v>
      </c>
      <c r="H24" s="51" t="s">
        <v>52</v>
      </c>
      <c r="I24" s="52" t="s">
        <v>53</v>
      </c>
      <c r="J24" s="53" t="n">
        <v>33</v>
      </c>
      <c r="K24" s="54" t="n">
        <v>11.3214</v>
      </c>
      <c r="L24" s="54" t="n">
        <v>6.6522488407185</v>
      </c>
      <c r="M24" s="55" t="n">
        <v>1.19004688063469</v>
      </c>
      <c r="N24" s="51" t="s">
        <v>54</v>
      </c>
      <c r="O24" s="52" t="s">
        <v>55</v>
      </c>
      <c r="P24" s="53" t="n">
        <v>26</v>
      </c>
      <c r="Q24" s="54" t="n">
        <v>9.4876</v>
      </c>
      <c r="R24" s="54" t="n">
        <v>4.8296425137768</v>
      </c>
      <c r="S24" s="56" t="n">
        <v>1.34228187919463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55</v>
      </c>
      <c r="E25" s="54" t="n">
        <v>9.72552791933824</v>
      </c>
      <c r="F25" s="54" t="n">
        <v>5.51110108674331</v>
      </c>
      <c r="G25" s="55" t="n">
        <v>1.16772823779193</v>
      </c>
      <c r="H25" s="51" t="s">
        <v>49</v>
      </c>
      <c r="I25" s="52" t="s">
        <v>50</v>
      </c>
      <c r="J25" s="53" t="n">
        <v>32</v>
      </c>
      <c r="K25" s="54" t="n">
        <v>10.9783</v>
      </c>
      <c r="L25" s="54" t="n">
        <v>4.81956125989953</v>
      </c>
      <c r="M25" s="55" t="n">
        <v>1.15398485394879</v>
      </c>
      <c r="N25" s="51" t="s">
        <v>47</v>
      </c>
      <c r="O25" s="52" t="s">
        <v>48</v>
      </c>
      <c r="P25" s="53" t="n">
        <v>26</v>
      </c>
      <c r="Q25" s="54" t="n">
        <v>9.4876</v>
      </c>
      <c r="R25" s="54" t="n">
        <v>6.50824496698835</v>
      </c>
      <c r="S25" s="56" t="n">
        <v>1.34228187919463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49</v>
      </c>
      <c r="E26" s="61" t="n">
        <v>8.66456123722861</v>
      </c>
      <c r="F26" s="61" t="n">
        <v>4.29527901697289</v>
      </c>
      <c r="G26" s="62" t="n">
        <v>1.04033970276009</v>
      </c>
      <c r="H26" s="63" t="s">
        <v>54</v>
      </c>
      <c r="I26" s="59" t="s">
        <v>55</v>
      </c>
      <c r="J26" s="65" t="n">
        <v>29</v>
      </c>
      <c r="K26" s="61" t="n">
        <v>9.9491</v>
      </c>
      <c r="L26" s="61" t="n">
        <v>6.06396116014428</v>
      </c>
      <c r="M26" s="62" t="n">
        <v>1.04579877389109</v>
      </c>
      <c r="N26" s="63" t="s">
        <v>56</v>
      </c>
      <c r="O26" s="59" t="s">
        <v>57</v>
      </c>
      <c r="P26" s="65" t="n">
        <v>18</v>
      </c>
      <c r="Q26" s="61" t="n">
        <v>6.5683</v>
      </c>
      <c r="R26" s="61" t="n">
        <v>2.39140214227511</v>
      </c>
      <c r="S26" s="61" t="n">
        <v>0.92927207021166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24" activeCellId="0" sqref="M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8</v>
      </c>
      <c r="E10" s="54" t="n">
        <v>1114.5713817407</v>
      </c>
      <c r="F10" s="54" t="n">
        <v>723.192832892226</v>
      </c>
      <c r="G10" s="55" t="n">
        <v>100</v>
      </c>
      <c r="H10" s="51" t="s">
        <v>23</v>
      </c>
      <c r="I10" s="52" t="s">
        <v>24</v>
      </c>
      <c r="J10" s="53" t="n">
        <v>49</v>
      </c>
      <c r="K10" s="54" t="n">
        <v>1503.29805184844</v>
      </c>
      <c r="L10" s="54" t="n">
        <v>1089.23670149238</v>
      </c>
      <c r="M10" s="55" t="n">
        <v>100</v>
      </c>
      <c r="N10" s="51" t="s">
        <v>23</v>
      </c>
      <c r="O10" s="52" t="s">
        <v>24</v>
      </c>
      <c r="P10" s="53" t="n">
        <v>19</v>
      </c>
      <c r="Q10" s="54" t="n">
        <v>668.660918528946</v>
      </c>
      <c r="R10" s="54" t="n">
        <v>308.46249639096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3</v>
      </c>
      <c r="E11" s="54" t="n">
        <v>213.079822979839</v>
      </c>
      <c r="F11" s="54" t="n">
        <v>125.228477472484</v>
      </c>
      <c r="G11" s="55" t="n">
        <v>19.1176470588235</v>
      </c>
      <c r="H11" s="51" t="s">
        <v>25</v>
      </c>
      <c r="I11" s="52" t="s">
        <v>26</v>
      </c>
      <c r="J11" s="53" t="n">
        <v>9</v>
      </c>
      <c r="K11" s="54" t="n">
        <v>276.1159</v>
      </c>
      <c r="L11" s="54" t="n">
        <v>173.329018384908</v>
      </c>
      <c r="M11" s="55" t="n">
        <v>18.3673469387755</v>
      </c>
      <c r="N11" s="51" t="s">
        <v>25</v>
      </c>
      <c r="O11" s="52" t="s">
        <v>26</v>
      </c>
      <c r="P11" s="53" t="n">
        <v>4</v>
      </c>
      <c r="Q11" s="54" t="n">
        <v>140.7707</v>
      </c>
      <c r="R11" s="54" t="n">
        <v>71.9622865102359</v>
      </c>
      <c r="S11" s="56" t="n">
        <v>21.0526315789474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9</v>
      </c>
      <c r="E12" s="54" t="n">
        <v>147.516800524504</v>
      </c>
      <c r="F12" s="54" t="n">
        <v>99.3907709015648</v>
      </c>
      <c r="G12" s="55" t="n">
        <v>13.2352941176471</v>
      </c>
      <c r="H12" s="51" t="s">
        <v>31</v>
      </c>
      <c r="I12" s="52" t="s">
        <v>32</v>
      </c>
      <c r="J12" s="53" t="n">
        <v>8</v>
      </c>
      <c r="K12" s="54" t="n">
        <v>245.4364</v>
      </c>
      <c r="L12" s="54" t="n">
        <v>169.221725848359</v>
      </c>
      <c r="M12" s="55" t="n">
        <v>16.3265306122449</v>
      </c>
      <c r="N12" s="51" t="s">
        <v>27</v>
      </c>
      <c r="O12" s="52" t="s">
        <v>28</v>
      </c>
      <c r="P12" s="53" t="n">
        <v>4</v>
      </c>
      <c r="Q12" s="54" t="n">
        <v>140.7707</v>
      </c>
      <c r="R12" s="54" t="n">
        <v>54.2418620340698</v>
      </c>
      <c r="S12" s="56" t="n">
        <v>21.0526315789474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7</v>
      </c>
      <c r="E13" s="54" t="n">
        <v>114.735289296837</v>
      </c>
      <c r="F13" s="54" t="n">
        <v>63.1380726526014</v>
      </c>
      <c r="G13" s="55" t="n">
        <v>10.2941176470588</v>
      </c>
      <c r="H13" s="51" t="s">
        <v>33</v>
      </c>
      <c r="I13" s="52" t="s">
        <v>34</v>
      </c>
      <c r="J13" s="53" t="n">
        <v>7</v>
      </c>
      <c r="K13" s="54" t="n">
        <v>214.7568</v>
      </c>
      <c r="L13" s="54" t="n">
        <v>167.074175873941</v>
      </c>
      <c r="M13" s="55" t="n">
        <v>14.2857142857143</v>
      </c>
      <c r="N13" s="51" t="s">
        <v>37</v>
      </c>
      <c r="O13" s="52" t="s">
        <v>38</v>
      </c>
      <c r="P13" s="53" t="n">
        <v>2</v>
      </c>
      <c r="Q13" s="54" t="n">
        <v>70.3853</v>
      </c>
      <c r="R13" s="54" t="n">
        <v>27.1209310170349</v>
      </c>
      <c r="S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7</v>
      </c>
      <c r="E14" s="54" t="n">
        <v>114.735289296837</v>
      </c>
      <c r="F14" s="54" t="n">
        <v>82.2228062313754</v>
      </c>
      <c r="G14" s="55" t="n">
        <v>10.2941176470588</v>
      </c>
      <c r="H14" s="51" t="s">
        <v>29</v>
      </c>
      <c r="I14" s="52" t="s">
        <v>30</v>
      </c>
      <c r="J14" s="53" t="n">
        <v>6</v>
      </c>
      <c r="K14" s="54" t="n">
        <v>184.0773</v>
      </c>
      <c r="L14" s="54" t="n">
        <v>135.586838379694</v>
      </c>
      <c r="M14" s="55" t="n">
        <v>12.2448979591837</v>
      </c>
      <c r="N14" s="51" t="s">
        <v>49</v>
      </c>
      <c r="O14" s="52" t="s">
        <v>50</v>
      </c>
      <c r="P14" s="53" t="n">
        <v>2</v>
      </c>
      <c r="Q14" s="54" t="n">
        <v>70.3853</v>
      </c>
      <c r="R14" s="54" t="n">
        <v>24.4897959183673</v>
      </c>
      <c r="S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7</v>
      </c>
      <c r="E15" s="54" t="n">
        <v>114.735289296837</v>
      </c>
      <c r="F15" s="54" t="n">
        <v>88.9804110846535</v>
      </c>
      <c r="G15" s="55" t="n">
        <v>10.2941176470588</v>
      </c>
      <c r="H15" s="51" t="s">
        <v>27</v>
      </c>
      <c r="I15" s="52" t="s">
        <v>28</v>
      </c>
      <c r="J15" s="53" t="n">
        <v>3</v>
      </c>
      <c r="K15" s="54" t="n">
        <v>92.0386</v>
      </c>
      <c r="L15" s="54" t="n">
        <v>75.3823953823954</v>
      </c>
      <c r="M15" s="55" t="n">
        <v>6.12244897959184</v>
      </c>
      <c r="N15" s="51" t="s">
        <v>31</v>
      </c>
      <c r="O15" s="52" t="s">
        <v>32</v>
      </c>
      <c r="P15" s="53" t="n">
        <v>1</v>
      </c>
      <c r="Q15" s="54" t="n">
        <v>35.1926</v>
      </c>
      <c r="R15" s="54" t="n">
        <v>12.2448979591837</v>
      </c>
      <c r="S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4</v>
      </c>
      <c r="E16" s="54" t="n">
        <v>65.5630224553352</v>
      </c>
      <c r="F16" s="54" t="n">
        <v>34.2693705960289</v>
      </c>
      <c r="G16" s="55" t="n">
        <v>5.88235294117647</v>
      </c>
      <c r="H16" s="51" t="s">
        <v>43</v>
      </c>
      <c r="I16" s="52" t="s">
        <v>44</v>
      </c>
      <c r="J16" s="53" t="n">
        <v>3</v>
      </c>
      <c r="K16" s="54" t="n">
        <v>92.0386</v>
      </c>
      <c r="L16" s="54" t="n">
        <v>63.2333394558105</v>
      </c>
      <c r="M16" s="55" t="n">
        <v>6.12244897959184</v>
      </c>
      <c r="N16" s="51" t="s">
        <v>35</v>
      </c>
      <c r="O16" s="52" t="s">
        <v>36</v>
      </c>
      <c r="P16" s="53" t="n">
        <v>1</v>
      </c>
      <c r="Q16" s="54" t="n">
        <v>35.1926</v>
      </c>
      <c r="R16" s="54" t="n">
        <v>18.2926829268293</v>
      </c>
      <c r="S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4</v>
      </c>
      <c r="E17" s="54" t="n">
        <v>65.5630224553352</v>
      </c>
      <c r="F17" s="54" t="n">
        <v>44.9783501735554</v>
      </c>
      <c r="G17" s="55" t="n">
        <v>5.88235294117647</v>
      </c>
      <c r="H17" s="51" t="s">
        <v>37</v>
      </c>
      <c r="I17" s="52" t="s">
        <v>38</v>
      </c>
      <c r="J17" s="53" t="n">
        <v>2</v>
      </c>
      <c r="K17" s="54" t="n">
        <v>61.3591</v>
      </c>
      <c r="L17" s="54" t="n">
        <v>38.871473354232</v>
      </c>
      <c r="M17" s="55" t="n">
        <v>4.08163265306123</v>
      </c>
      <c r="N17" s="51" t="s">
        <v>29</v>
      </c>
      <c r="O17" s="52" t="s">
        <v>30</v>
      </c>
      <c r="P17" s="53" t="n">
        <v>1</v>
      </c>
      <c r="Q17" s="54" t="n">
        <v>35.1926</v>
      </c>
      <c r="R17" s="54" t="n">
        <v>22.680412371134</v>
      </c>
      <c r="S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68</v>
      </c>
      <c r="C18" s="52" t="s">
        <v>69</v>
      </c>
      <c r="D18" s="53" t="n">
        <v>2</v>
      </c>
      <c r="E18" s="54" t="n">
        <v>32.7815112276676</v>
      </c>
      <c r="F18" s="54" t="n">
        <v>19.0963341858482</v>
      </c>
      <c r="G18" s="55" t="n">
        <v>2.94117647058824</v>
      </c>
      <c r="H18" s="51" t="s">
        <v>45</v>
      </c>
      <c r="I18" s="52" t="s">
        <v>46</v>
      </c>
      <c r="J18" s="53" t="n">
        <v>1</v>
      </c>
      <c r="K18" s="54" t="n">
        <v>30.6795</v>
      </c>
      <c r="L18" s="54" t="n">
        <v>18.1818181818182</v>
      </c>
      <c r="M18" s="55" t="n">
        <v>2.04081632653061</v>
      </c>
      <c r="N18" s="51" t="s">
        <v>89</v>
      </c>
      <c r="O18" s="52" t="s">
        <v>90</v>
      </c>
      <c r="P18" s="53" t="n">
        <v>1</v>
      </c>
      <c r="Q18" s="54" t="n">
        <v>35.1926</v>
      </c>
      <c r="R18" s="54" t="n">
        <v>18.2926829268293</v>
      </c>
      <c r="S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49</v>
      </c>
      <c r="C19" s="52" t="s">
        <v>50</v>
      </c>
      <c r="D19" s="53" t="n">
        <v>2</v>
      </c>
      <c r="E19" s="54" t="n">
        <v>32.7815112276676</v>
      </c>
      <c r="F19" s="54" t="n">
        <v>15.6862745098039</v>
      </c>
      <c r="G19" s="55" t="n">
        <v>2.94117647058824</v>
      </c>
      <c r="H19" s="51" t="s">
        <v>39</v>
      </c>
      <c r="I19" s="52" t="s">
        <v>40</v>
      </c>
      <c r="J19" s="53" t="n">
        <v>1</v>
      </c>
      <c r="K19" s="54" t="n">
        <v>30.6795</v>
      </c>
      <c r="L19" s="54" t="n">
        <v>31.7460317460318</v>
      </c>
      <c r="M19" s="55" t="n">
        <v>2.04081632653061</v>
      </c>
      <c r="N19" s="51" t="s">
        <v>43</v>
      </c>
      <c r="O19" s="52" t="s">
        <v>44</v>
      </c>
      <c r="P19" s="53" t="n">
        <v>1</v>
      </c>
      <c r="Q19" s="54" t="n">
        <v>35.1926</v>
      </c>
      <c r="R19" s="54" t="n">
        <v>20.8616780045351</v>
      </c>
      <c r="S19" s="56" t="n">
        <v>5.26315789473684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</v>
      </c>
      <c r="E20" s="54" t="n">
        <v>16.3907556138338</v>
      </c>
      <c r="F20" s="54" t="n">
        <v>9.11854103343465</v>
      </c>
      <c r="G20" s="55" t="n">
        <v>1.47058823529412</v>
      </c>
      <c r="H20" s="51" t="s">
        <v>68</v>
      </c>
      <c r="I20" s="52" t="s">
        <v>69</v>
      </c>
      <c r="J20" s="53" t="n">
        <v>1</v>
      </c>
      <c r="K20" s="54" t="n">
        <v>30.6795</v>
      </c>
      <c r="L20" s="54" t="n">
        <v>22.3350253807107</v>
      </c>
      <c r="M20" s="55" t="n">
        <v>2.04081632653061</v>
      </c>
      <c r="N20" s="51" t="s">
        <v>68</v>
      </c>
      <c r="O20" s="52" t="s">
        <v>69</v>
      </c>
      <c r="P20" s="53" t="n">
        <v>1</v>
      </c>
      <c r="Q20" s="54" t="n">
        <v>35.1926</v>
      </c>
      <c r="R20" s="54" t="n">
        <v>12.2448979591837</v>
      </c>
      <c r="S20" s="56" t="n">
        <v>5.26315789473684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2</v>
      </c>
      <c r="E21" s="61" t="n">
        <v>196.689067366006</v>
      </c>
      <c r="F21" s="61" t="n">
        <v>141.083424050877</v>
      </c>
      <c r="G21" s="62" t="n">
        <v>17.6470588235294</v>
      </c>
      <c r="H21" s="58"/>
      <c r="I21" s="59" t="s">
        <v>51</v>
      </c>
      <c r="J21" s="60" t="n">
        <v>8</v>
      </c>
      <c r="K21" s="61" t="n">
        <v>245.436416628317</v>
      </c>
      <c r="L21" s="61" t="n">
        <v>181.34306353948</v>
      </c>
      <c r="M21" s="62" t="n">
        <v>16.3265306122449</v>
      </c>
      <c r="N21" s="58"/>
      <c r="O21" s="59" t="s">
        <v>51</v>
      </c>
      <c r="P21" s="60" t="n">
        <v>1</v>
      </c>
      <c r="Q21" s="61" t="n">
        <v>35.1926799225761</v>
      </c>
      <c r="R21" s="61" t="n">
        <v>26.0303687635575</v>
      </c>
      <c r="S21" s="61" t="n">
        <v>5.26315789473684</v>
      </c>
    </row>
    <row r="22" s="28" customFormat="true" ht="32.1" hidden="false" customHeight="true" outlineLevel="0" collapsed="false">
      <c r="A22" s="50" t="n">
        <v>11</v>
      </c>
      <c r="B22" s="51" t="s">
        <v>35</v>
      </c>
      <c r="C22" s="52" t="s">
        <v>36</v>
      </c>
      <c r="D22" s="53" t="n">
        <v>1</v>
      </c>
      <c r="E22" s="54" t="n">
        <v>16.3907556138338</v>
      </c>
      <c r="F22" s="54" t="n">
        <v>9.11854103343465</v>
      </c>
      <c r="G22" s="55" t="n">
        <v>1.47058823529412</v>
      </c>
      <c r="H22" s="51" t="s">
        <v>54</v>
      </c>
      <c r="I22" s="52" t="s">
        <v>55</v>
      </c>
      <c r="J22" s="53" t="n">
        <v>1</v>
      </c>
      <c r="K22" s="54" t="n">
        <v>30.6795</v>
      </c>
      <c r="L22" s="54" t="n">
        <v>16.2257495590829</v>
      </c>
      <c r="M22" s="55" t="n">
        <v>2.04081632653061</v>
      </c>
      <c r="N22" s="51" t="s">
        <v>47</v>
      </c>
      <c r="O22" s="52" t="s">
        <v>48</v>
      </c>
      <c r="P22" s="53" t="n">
        <v>1</v>
      </c>
      <c r="Q22" s="54" t="n">
        <v>35.1926</v>
      </c>
      <c r="R22" s="54" t="n">
        <v>26.0303687635575</v>
      </c>
      <c r="S22" s="56" t="n">
        <v>5.26315789473684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1</v>
      </c>
      <c r="E23" s="54" t="n">
        <v>16.3907556138338</v>
      </c>
      <c r="F23" s="54" t="n">
        <v>14.4578313253012</v>
      </c>
      <c r="G23" s="55" t="n">
        <v>1.47058823529412</v>
      </c>
      <c r="H23" s="51" t="s">
        <v>41</v>
      </c>
      <c r="I23" s="52" t="s">
        <v>42</v>
      </c>
      <c r="J23" s="53" t="n">
        <v>1</v>
      </c>
      <c r="K23" s="54" t="n">
        <v>30.6795</v>
      </c>
      <c r="L23" s="54" t="n">
        <v>31.7460317460318</v>
      </c>
      <c r="M23" s="55" t="n">
        <v>2.04081632653061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89</v>
      </c>
      <c r="C24" s="52" t="s">
        <v>90</v>
      </c>
      <c r="D24" s="53" t="n">
        <v>1</v>
      </c>
      <c r="E24" s="54" t="n">
        <v>16.3907556138338</v>
      </c>
      <c r="F24" s="54" t="n">
        <v>9.11854103343465</v>
      </c>
      <c r="G24" s="55" t="n">
        <v>1.47058823529412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1</v>
      </c>
      <c r="E25" s="54" t="n">
        <v>16.3907556138338</v>
      </c>
      <c r="F25" s="54" t="n">
        <v>9.12698412698413</v>
      </c>
      <c r="G25" s="55" t="n">
        <v>1.47058823529412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41</v>
      </c>
      <c r="C26" s="59" t="s">
        <v>42</v>
      </c>
      <c r="D26" s="64" t="n">
        <v>1</v>
      </c>
      <c r="E26" s="61" t="n">
        <v>16.3908</v>
      </c>
      <c r="F26" s="61" t="n">
        <v>14.4578</v>
      </c>
      <c r="G26" s="62" t="n">
        <v>1.47058823529412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11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2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59</v>
      </c>
      <c r="E10" s="54" t="n">
        <v>222.62617546267</v>
      </c>
      <c r="F10" s="54" t="n">
        <v>131.540019391094</v>
      </c>
      <c r="G10" s="54"/>
      <c r="H10" s="55" t="n">
        <v>100</v>
      </c>
      <c r="I10" s="51" t="s">
        <v>25</v>
      </c>
      <c r="J10" s="52" t="s">
        <v>26</v>
      </c>
      <c r="K10" s="53" t="n">
        <v>778</v>
      </c>
      <c r="L10" s="54" t="n">
        <v>266.912308328316</v>
      </c>
      <c r="M10" s="54" t="n">
        <v>168.919660556667</v>
      </c>
      <c r="N10" s="55" t="n">
        <v>100</v>
      </c>
      <c r="O10" s="51" t="s">
        <v>25</v>
      </c>
      <c r="P10" s="52" t="s">
        <v>26</v>
      </c>
      <c r="Q10" s="53" t="n">
        <v>481</v>
      </c>
      <c r="R10" s="54" t="n">
        <v>175.52150138392</v>
      </c>
      <c r="S10" s="54" t="n">
        <v>94.54421493578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254</v>
      </c>
      <c r="E11" s="54" t="n">
        <v>44.9142562093075</v>
      </c>
      <c r="F11" s="54" t="n">
        <v>26.6937867090674</v>
      </c>
      <c r="G11" s="54"/>
      <c r="H11" s="55" t="n">
        <v>20.174741858618</v>
      </c>
      <c r="I11" s="51" t="s">
        <v>113</v>
      </c>
      <c r="J11" s="52" t="s">
        <v>114</v>
      </c>
      <c r="K11" s="53" t="n">
        <v>166</v>
      </c>
      <c r="L11" s="54" t="n">
        <v>56.9504411086124</v>
      </c>
      <c r="M11" s="54" t="n">
        <v>36.9241326574059</v>
      </c>
      <c r="N11" s="55" t="n">
        <v>21.3367609254499</v>
      </c>
      <c r="O11" s="51" t="s">
        <v>113</v>
      </c>
      <c r="P11" s="52" t="s">
        <v>114</v>
      </c>
      <c r="Q11" s="53" t="n">
        <v>88</v>
      </c>
      <c r="R11" s="54" t="n">
        <v>32.1120418332327</v>
      </c>
      <c r="S11" s="54" t="n">
        <v>16.0475450489556</v>
      </c>
      <c r="T11" s="56" t="n">
        <v>18.2952182952183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226</v>
      </c>
      <c r="E12" s="54" t="n">
        <v>39.9630783594626</v>
      </c>
      <c r="F12" s="54" t="n">
        <v>22.8679511439212</v>
      </c>
      <c r="G12" s="54"/>
      <c r="H12" s="55" t="n">
        <v>17.9507545671168</v>
      </c>
      <c r="I12" s="51" t="s">
        <v>115</v>
      </c>
      <c r="J12" s="52" t="s">
        <v>116</v>
      </c>
      <c r="K12" s="53" t="n">
        <v>140</v>
      </c>
      <c r="L12" s="54" t="n">
        <v>48.0304925012394</v>
      </c>
      <c r="M12" s="54" t="n">
        <v>29.3469364823492</v>
      </c>
      <c r="N12" s="55" t="n">
        <v>17.9948586118252</v>
      </c>
      <c r="O12" s="51" t="s">
        <v>115</v>
      </c>
      <c r="P12" s="52" t="s">
        <v>116</v>
      </c>
      <c r="Q12" s="53" t="n">
        <v>86</v>
      </c>
      <c r="R12" s="54" t="n">
        <v>31.3822227006592</v>
      </c>
      <c r="S12" s="54" t="n">
        <v>16.751431921247</v>
      </c>
      <c r="T12" s="56" t="n">
        <v>17.8794178794179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170</v>
      </c>
      <c r="E13" s="54" t="n">
        <v>30.0607226597727</v>
      </c>
      <c r="F13" s="54" t="n">
        <v>16.2268688925869</v>
      </c>
      <c r="G13" s="54"/>
      <c r="H13" s="55" t="n">
        <v>13.5027799841144</v>
      </c>
      <c r="I13" s="51" t="s">
        <v>117</v>
      </c>
      <c r="J13" s="52" t="s">
        <v>118</v>
      </c>
      <c r="K13" s="53" t="n">
        <v>94</v>
      </c>
      <c r="L13" s="54" t="n">
        <v>32.2490449651179</v>
      </c>
      <c r="M13" s="54" t="n">
        <v>19.020657048653</v>
      </c>
      <c r="N13" s="55" t="n">
        <v>12.0822622107969</v>
      </c>
      <c r="O13" s="51" t="s">
        <v>117</v>
      </c>
      <c r="P13" s="52" t="s">
        <v>118</v>
      </c>
      <c r="Q13" s="53" t="n">
        <v>76</v>
      </c>
      <c r="R13" s="54" t="n">
        <v>27.7331270377919</v>
      </c>
      <c r="S13" s="54" t="n">
        <v>13.6678745432871</v>
      </c>
      <c r="T13" s="56" t="n">
        <v>15.8004158004158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50</v>
      </c>
      <c r="E14" s="54" t="n">
        <v>18.2454783143368</v>
      </c>
      <c r="F14" s="54" t="n">
        <v>11.9469463436652</v>
      </c>
      <c r="G14" s="54" t="s">
        <v>121</v>
      </c>
      <c r="H14" s="55" t="n">
        <v>3.9714058776807</v>
      </c>
      <c r="I14" s="51" t="s">
        <v>122</v>
      </c>
      <c r="J14" s="52" t="s">
        <v>123</v>
      </c>
      <c r="K14" s="53" t="n">
        <v>59</v>
      </c>
      <c r="L14" s="54" t="n">
        <v>20.241421839808</v>
      </c>
      <c r="M14" s="54" t="n">
        <v>15.4255062714193</v>
      </c>
      <c r="N14" s="55" t="n">
        <v>7.58354755784062</v>
      </c>
      <c r="O14" s="51" t="s">
        <v>119</v>
      </c>
      <c r="P14" s="52" t="s">
        <v>120</v>
      </c>
      <c r="Q14" s="53" t="n">
        <v>50</v>
      </c>
      <c r="R14" s="54" t="n">
        <v>18.2454783143368</v>
      </c>
      <c r="S14" s="54" t="n">
        <v>11.9469463436652</v>
      </c>
      <c r="T14" s="56" t="n">
        <v>10.3950103950104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41</v>
      </c>
      <c r="E15" s="54" t="n">
        <v>14.0660728039344</v>
      </c>
      <c r="F15" s="54" t="n">
        <v>7.35322985415837</v>
      </c>
      <c r="G15" s="54" t="s">
        <v>126</v>
      </c>
      <c r="H15" s="55" t="n">
        <v>3.25655281969817</v>
      </c>
      <c r="I15" s="51" t="s">
        <v>127</v>
      </c>
      <c r="J15" s="52" t="s">
        <v>128</v>
      </c>
      <c r="K15" s="53" t="n">
        <v>55</v>
      </c>
      <c r="L15" s="54" t="n">
        <v>18.8691220540583</v>
      </c>
      <c r="M15" s="54" t="n">
        <v>11.5407450478682</v>
      </c>
      <c r="N15" s="55" t="n">
        <v>7.0694087403599</v>
      </c>
      <c r="O15" s="51" t="s">
        <v>129</v>
      </c>
      <c r="P15" s="52" t="s">
        <v>130</v>
      </c>
      <c r="Q15" s="53" t="n">
        <v>25</v>
      </c>
      <c r="R15" s="54" t="n">
        <v>9.12273915716838</v>
      </c>
      <c r="S15" s="54" t="n">
        <v>4.99559245210703</v>
      </c>
      <c r="T15" s="56" t="n">
        <v>5.1975051975052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70</v>
      </c>
      <c r="E16" s="54" t="n">
        <v>12.3779446246123</v>
      </c>
      <c r="F16" s="54" t="n">
        <v>6.95208149164151</v>
      </c>
      <c r="G16" s="54"/>
      <c r="H16" s="55" t="n">
        <v>5.55996822875298</v>
      </c>
      <c r="I16" s="51" t="s">
        <v>124</v>
      </c>
      <c r="J16" s="52" t="s">
        <v>125</v>
      </c>
      <c r="K16" s="53" t="n">
        <v>41</v>
      </c>
      <c r="L16" s="54" t="n">
        <v>14.0660728039344</v>
      </c>
      <c r="M16" s="54" t="n">
        <v>7.35322985415837</v>
      </c>
      <c r="N16" s="55" t="n">
        <v>5.26992287917738</v>
      </c>
      <c r="O16" s="51" t="s">
        <v>131</v>
      </c>
      <c r="P16" s="52" t="s">
        <v>132</v>
      </c>
      <c r="Q16" s="53" t="n">
        <v>22</v>
      </c>
      <c r="R16" s="54" t="n">
        <v>8.02801045830817</v>
      </c>
      <c r="S16" s="54" t="n">
        <v>4.64125362486307</v>
      </c>
      <c r="T16" s="56" t="n">
        <v>4.57380457380457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63</v>
      </c>
      <c r="E17" s="54" t="n">
        <v>11.1401501621511</v>
      </c>
      <c r="F17" s="54" t="n">
        <v>8.36614913920351</v>
      </c>
      <c r="G17" s="54"/>
      <c r="H17" s="55" t="n">
        <v>5.00397140587768</v>
      </c>
      <c r="I17" s="51" t="s">
        <v>133</v>
      </c>
      <c r="J17" s="52" t="s">
        <v>134</v>
      </c>
      <c r="K17" s="53" t="n">
        <v>39</v>
      </c>
      <c r="L17" s="54" t="n">
        <v>13.3799229110595</v>
      </c>
      <c r="M17" s="54" t="n">
        <v>9.36234571296115</v>
      </c>
      <c r="N17" s="55" t="n">
        <v>5.01285347043702</v>
      </c>
      <c r="O17" s="51" t="s">
        <v>127</v>
      </c>
      <c r="P17" s="52" t="s">
        <v>128</v>
      </c>
      <c r="Q17" s="53" t="n">
        <v>15</v>
      </c>
      <c r="R17" s="54" t="n">
        <v>5.47364349430102</v>
      </c>
      <c r="S17" s="54" t="n">
        <v>2.3989409234209</v>
      </c>
      <c r="T17" s="56" t="n">
        <v>3.11850311850312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52</v>
      </c>
      <c r="E18" s="54" t="n">
        <v>9.19504457828343</v>
      </c>
      <c r="F18" s="54" t="n">
        <v>5.59701244735808</v>
      </c>
      <c r="G18" s="54"/>
      <c r="H18" s="55" t="n">
        <v>4.13026211278793</v>
      </c>
      <c r="I18" s="51" t="s">
        <v>131</v>
      </c>
      <c r="J18" s="52" t="s">
        <v>132</v>
      </c>
      <c r="K18" s="53" t="n">
        <v>30</v>
      </c>
      <c r="L18" s="54" t="n">
        <v>10.2922483931227</v>
      </c>
      <c r="M18" s="54" t="n">
        <v>6.58301403496337</v>
      </c>
      <c r="N18" s="55" t="n">
        <v>3.8560411311054</v>
      </c>
      <c r="O18" s="51" t="s">
        <v>135</v>
      </c>
      <c r="P18" s="52" t="s">
        <v>136</v>
      </c>
      <c r="Q18" s="53" t="n">
        <v>13</v>
      </c>
      <c r="R18" s="54" t="n">
        <v>4.74382436172756</v>
      </c>
      <c r="S18" s="54" t="n">
        <v>2.35289630074902</v>
      </c>
      <c r="T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25</v>
      </c>
      <c r="E19" s="54" t="n">
        <v>9.12273915716838</v>
      </c>
      <c r="F19" s="54" t="n">
        <v>4.99559245210703</v>
      </c>
      <c r="G19" s="54" t="s">
        <v>121</v>
      </c>
      <c r="H19" s="55" t="n">
        <v>1.98570293884035</v>
      </c>
      <c r="I19" s="51" t="s">
        <v>135</v>
      </c>
      <c r="J19" s="52" t="s">
        <v>136</v>
      </c>
      <c r="K19" s="53" t="n">
        <v>19</v>
      </c>
      <c r="L19" s="54" t="n">
        <v>6.51842398231106</v>
      </c>
      <c r="M19" s="54" t="n">
        <v>3.80407167521923</v>
      </c>
      <c r="N19" s="55" t="n">
        <v>2.44215938303342</v>
      </c>
      <c r="O19" s="51" t="s">
        <v>137</v>
      </c>
      <c r="P19" s="52" t="s">
        <v>138</v>
      </c>
      <c r="Q19" s="53" t="n">
        <v>12</v>
      </c>
      <c r="R19" s="54" t="n">
        <v>4.37891479544082</v>
      </c>
      <c r="S19" s="54" t="n">
        <v>3.22467390927658</v>
      </c>
      <c r="T19" s="56" t="n">
        <v>2.4948024948025</v>
      </c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41</v>
      </c>
      <c r="E20" s="54" t="n">
        <v>7.24993899441578</v>
      </c>
      <c r="F20" s="54" t="n">
        <v>5.06862150968389</v>
      </c>
      <c r="G20" s="54"/>
      <c r="H20" s="55" t="n">
        <v>3.25655281969817</v>
      </c>
      <c r="I20" s="51" t="s">
        <v>139</v>
      </c>
      <c r="J20" s="52" t="s">
        <v>140</v>
      </c>
      <c r="K20" s="53" t="n">
        <v>14</v>
      </c>
      <c r="L20" s="54" t="n">
        <v>4.80304925012394</v>
      </c>
      <c r="M20" s="54" t="n">
        <v>3.21111729834829</v>
      </c>
      <c r="N20" s="55" t="n">
        <v>1.79948586118252</v>
      </c>
      <c r="O20" s="51" t="s">
        <v>141</v>
      </c>
      <c r="P20" s="52" t="s">
        <v>142</v>
      </c>
      <c r="Q20" s="53" t="n">
        <v>10</v>
      </c>
      <c r="R20" s="54" t="n">
        <v>3.64909566286735</v>
      </c>
      <c r="S20" s="54" t="n">
        <v>1.58883171730631</v>
      </c>
      <c r="T20" s="56" t="n">
        <v>2.07900207900208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267</v>
      </c>
      <c r="E21" s="61" t="n">
        <v>47.2130173538784</v>
      </c>
      <c r="F21" s="61" t="n">
        <v>28.0169817044905</v>
      </c>
      <c r="G21" s="61"/>
      <c r="H21" s="62" t="n">
        <v>21.2073073868149</v>
      </c>
      <c r="I21" s="58"/>
      <c r="J21" s="59" t="s">
        <v>51</v>
      </c>
      <c r="K21" s="60" t="n">
        <v>121</v>
      </c>
      <c r="L21" s="61" t="n">
        <v>41.5120685189283</v>
      </c>
      <c r="M21" s="61" t="n">
        <v>26.3479044733209</v>
      </c>
      <c r="N21" s="62" t="n">
        <v>15.5526992287918</v>
      </c>
      <c r="O21" s="58"/>
      <c r="P21" s="59" t="s">
        <v>51</v>
      </c>
      <c r="Q21" s="60" t="n">
        <v>84</v>
      </c>
      <c r="R21" s="61" t="n">
        <v>30.6524035680857</v>
      </c>
      <c r="S21" s="61" t="n">
        <v>16.9282281509082</v>
      </c>
      <c r="T21" s="61" t="n">
        <v>17.4636174636175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32</v>
      </c>
      <c r="E22" s="54" t="n">
        <v>5.65848897125134</v>
      </c>
      <c r="F22" s="54" t="n">
        <v>3.03629785329444</v>
      </c>
      <c r="G22" s="54"/>
      <c r="H22" s="55" t="n">
        <v>2.54169976171565</v>
      </c>
      <c r="I22" s="51" t="s">
        <v>141</v>
      </c>
      <c r="J22" s="52" t="s">
        <v>142</v>
      </c>
      <c r="K22" s="53" t="n">
        <v>14</v>
      </c>
      <c r="L22" s="54" t="n">
        <v>4.80304925012394</v>
      </c>
      <c r="M22" s="54" t="n">
        <v>2.67341483460863</v>
      </c>
      <c r="N22" s="55" t="n">
        <v>1.79948586118252</v>
      </c>
      <c r="O22" s="51" t="s">
        <v>143</v>
      </c>
      <c r="P22" s="52" t="s">
        <v>144</v>
      </c>
      <c r="Q22" s="53" t="n">
        <v>9</v>
      </c>
      <c r="R22" s="54" t="n">
        <v>3.28418609658062</v>
      </c>
      <c r="S22" s="54" t="n">
        <v>2.00473790765785</v>
      </c>
      <c r="T22" s="56" t="n">
        <v>1.87110187110187</v>
      </c>
    </row>
    <row r="23" s="28" customFormat="true" ht="32.1" hidden="false" customHeight="true" outlineLevel="0" collapsed="false">
      <c r="A23" s="50" t="n">
        <v>12</v>
      </c>
      <c r="B23" s="51" t="s">
        <v>141</v>
      </c>
      <c r="C23" s="52" t="s">
        <v>142</v>
      </c>
      <c r="D23" s="53" t="n">
        <v>24</v>
      </c>
      <c r="E23" s="54" t="n">
        <v>4.24386672843851</v>
      </c>
      <c r="F23" s="54" t="n">
        <v>2.11811490478346</v>
      </c>
      <c r="G23" s="54"/>
      <c r="H23" s="55" t="n">
        <v>1.90627482128674</v>
      </c>
      <c r="I23" s="51" t="s">
        <v>145</v>
      </c>
      <c r="J23" s="52" t="s">
        <v>146</v>
      </c>
      <c r="K23" s="53" t="n">
        <v>10</v>
      </c>
      <c r="L23" s="54" t="n">
        <v>3.43074946437424</v>
      </c>
      <c r="M23" s="54" t="n">
        <v>1.9114862811664</v>
      </c>
      <c r="N23" s="55" t="n">
        <v>1.2853470437018</v>
      </c>
      <c r="O23" s="51" t="s">
        <v>147</v>
      </c>
      <c r="P23" s="52" t="s">
        <v>148</v>
      </c>
      <c r="Q23" s="53" t="n">
        <v>8</v>
      </c>
      <c r="R23" s="54" t="n">
        <v>2.91927653029388</v>
      </c>
      <c r="S23" s="54" t="n">
        <v>1.28752659789699</v>
      </c>
      <c r="T23" s="56" t="n">
        <v>1.66320166320166</v>
      </c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21</v>
      </c>
      <c r="E24" s="54" t="n">
        <v>3.71338338738369</v>
      </c>
      <c r="F24" s="54" t="n">
        <v>2.94995342641552</v>
      </c>
      <c r="G24" s="54"/>
      <c r="H24" s="55" t="n">
        <v>1.66799046862589</v>
      </c>
      <c r="I24" s="51" t="s">
        <v>137</v>
      </c>
      <c r="J24" s="52" t="s">
        <v>138</v>
      </c>
      <c r="K24" s="53" t="n">
        <v>9</v>
      </c>
      <c r="L24" s="54" t="n">
        <v>3.08767451793682</v>
      </c>
      <c r="M24" s="54" t="n">
        <v>2.67300926265764</v>
      </c>
      <c r="N24" s="55" t="n">
        <v>1.15681233933162</v>
      </c>
      <c r="O24" s="51" t="s">
        <v>149</v>
      </c>
      <c r="P24" s="52" t="s">
        <v>150</v>
      </c>
      <c r="Q24" s="53" t="n">
        <v>8</v>
      </c>
      <c r="R24" s="54" t="n">
        <v>2.91927653029388</v>
      </c>
      <c r="S24" s="54" t="n">
        <v>2.08542474241893</v>
      </c>
      <c r="T24" s="56" t="n">
        <v>1.66320166320166</v>
      </c>
    </row>
    <row r="25" s="28" customFormat="true" ht="32.1" hidden="false" customHeight="true" outlineLevel="0" collapsed="false">
      <c r="A25" s="50" t="n">
        <v>14</v>
      </c>
      <c r="B25" s="51" t="s">
        <v>143</v>
      </c>
      <c r="C25" s="52" t="s">
        <v>144</v>
      </c>
      <c r="D25" s="53" t="n">
        <v>9</v>
      </c>
      <c r="E25" s="54" t="n">
        <v>3.28418609658062</v>
      </c>
      <c r="F25" s="54" t="n">
        <v>2.00473790765785</v>
      </c>
      <c r="G25" s="54" t="s">
        <v>121</v>
      </c>
      <c r="H25" s="55" t="n">
        <v>0.714853057982526</v>
      </c>
      <c r="I25" s="51" t="s">
        <v>151</v>
      </c>
      <c r="J25" s="52" t="s">
        <v>152</v>
      </c>
      <c r="K25" s="53" t="n">
        <v>8</v>
      </c>
      <c r="L25" s="54" t="n">
        <v>2.74459957149939</v>
      </c>
      <c r="M25" s="54" t="n">
        <v>1.56919648138316</v>
      </c>
      <c r="N25" s="55" t="n">
        <v>1.02827763496144</v>
      </c>
      <c r="O25" s="51" t="s">
        <v>153</v>
      </c>
      <c r="P25" s="52" t="s">
        <v>154</v>
      </c>
      <c r="Q25" s="53" t="n">
        <v>7</v>
      </c>
      <c r="R25" s="54" t="n">
        <v>2.55436696400714</v>
      </c>
      <c r="S25" s="54" t="n">
        <v>1.66697676199393</v>
      </c>
      <c r="T25" s="56" t="n">
        <v>1.45530145530146</v>
      </c>
    </row>
    <row r="26" s="28" customFormat="true" ht="32.1" hidden="false" customHeight="true" outlineLevel="0" collapsed="false">
      <c r="A26" s="57" t="n">
        <v>15</v>
      </c>
      <c r="B26" s="63" t="s">
        <v>139</v>
      </c>
      <c r="C26" s="59" t="s">
        <v>140</v>
      </c>
      <c r="D26" s="64" t="n">
        <v>17</v>
      </c>
      <c r="E26" s="61" t="n">
        <v>3.00607226597727</v>
      </c>
      <c r="F26" s="61" t="n">
        <v>1.98481063283582</v>
      </c>
      <c r="G26" s="61"/>
      <c r="H26" s="62" t="n">
        <v>1.35027799841144</v>
      </c>
      <c r="I26" s="63" t="s">
        <v>147</v>
      </c>
      <c r="J26" s="59" t="s">
        <v>148</v>
      </c>
      <c r="K26" s="65" t="n">
        <v>8</v>
      </c>
      <c r="L26" s="61" t="n">
        <v>2.74459957149939</v>
      </c>
      <c r="M26" s="61" t="n">
        <v>1.36854211752053</v>
      </c>
      <c r="N26" s="62" t="n">
        <v>1.02827763496144</v>
      </c>
      <c r="O26" s="63" t="s">
        <v>155</v>
      </c>
      <c r="P26" s="59" t="s">
        <v>156</v>
      </c>
      <c r="Q26" s="65" t="n">
        <v>7</v>
      </c>
      <c r="R26" s="61" t="n">
        <v>2.55436696400714</v>
      </c>
      <c r="S26" s="61" t="n">
        <v>1.92978444460482</v>
      </c>
      <c r="T26" s="61" t="n">
        <v>1.4553014553014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2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92</v>
      </c>
      <c r="E10" s="54" t="n">
        <v>211.649543630672</v>
      </c>
      <c r="F10" s="54" t="n">
        <v>118.814192332374</v>
      </c>
      <c r="G10" s="54"/>
      <c r="H10" s="55" t="n">
        <v>100</v>
      </c>
      <c r="I10" s="51" t="s">
        <v>25</v>
      </c>
      <c r="J10" s="52" t="s">
        <v>26</v>
      </c>
      <c r="K10" s="53" t="n">
        <v>123</v>
      </c>
      <c r="L10" s="54" t="n">
        <v>271.244748767821</v>
      </c>
      <c r="M10" s="54" t="n">
        <v>162.839221575114</v>
      </c>
      <c r="N10" s="55" t="n">
        <v>100</v>
      </c>
      <c r="O10" s="51" t="s">
        <v>25</v>
      </c>
      <c r="P10" s="52" t="s">
        <v>26</v>
      </c>
      <c r="Q10" s="53" t="n">
        <v>69</v>
      </c>
      <c r="R10" s="54" t="n">
        <v>152.084550193412</v>
      </c>
      <c r="S10" s="54" t="n">
        <v>79.066727353012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5</v>
      </c>
      <c r="C11" s="52" t="s">
        <v>116</v>
      </c>
      <c r="D11" s="53" t="n">
        <v>38</v>
      </c>
      <c r="E11" s="54" t="n">
        <v>41.8889721769037</v>
      </c>
      <c r="F11" s="54" t="n">
        <v>23.8988265760389</v>
      </c>
      <c r="G11" s="54"/>
      <c r="H11" s="55" t="n">
        <v>19.7916666666667</v>
      </c>
      <c r="I11" s="51" t="s">
        <v>113</v>
      </c>
      <c r="J11" s="52" t="s">
        <v>114</v>
      </c>
      <c r="K11" s="53" t="n">
        <v>22</v>
      </c>
      <c r="L11" s="54" t="n">
        <v>48.5153209178217</v>
      </c>
      <c r="M11" s="54" t="n">
        <v>31.507453438277</v>
      </c>
      <c r="N11" s="55" t="n">
        <v>17.8861788617886</v>
      </c>
      <c r="O11" s="51" t="s">
        <v>115</v>
      </c>
      <c r="P11" s="52" t="s">
        <v>116</v>
      </c>
      <c r="Q11" s="53" t="n">
        <v>16</v>
      </c>
      <c r="R11" s="54" t="n">
        <v>35.2659826535448</v>
      </c>
      <c r="S11" s="54" t="n">
        <v>19.1603835830037</v>
      </c>
      <c r="T11" s="56" t="n">
        <v>23.1884057971015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31</v>
      </c>
      <c r="E12" s="54" t="n">
        <v>34.1725825653688</v>
      </c>
      <c r="F12" s="54" t="n">
        <v>19.5538660371077</v>
      </c>
      <c r="G12" s="54"/>
      <c r="H12" s="55" t="n">
        <v>16.1458333333333</v>
      </c>
      <c r="I12" s="51" t="s">
        <v>115</v>
      </c>
      <c r="J12" s="52" t="s">
        <v>116</v>
      </c>
      <c r="K12" s="53" t="n">
        <v>22</v>
      </c>
      <c r="L12" s="54" t="n">
        <v>48.5153209178217</v>
      </c>
      <c r="M12" s="54" t="n">
        <v>29.1486175685796</v>
      </c>
      <c r="N12" s="55" t="n">
        <v>17.8861788617886</v>
      </c>
      <c r="O12" s="51" t="s">
        <v>113</v>
      </c>
      <c r="P12" s="52" t="s">
        <v>114</v>
      </c>
      <c r="Q12" s="53" t="n">
        <v>9</v>
      </c>
      <c r="R12" s="54" t="n">
        <v>19.8371152426189</v>
      </c>
      <c r="S12" s="54" t="n">
        <v>8.36909218024571</v>
      </c>
      <c r="T12" s="56" t="n">
        <v>13.0434782608696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28</v>
      </c>
      <c r="E13" s="54" t="n">
        <v>30.8655584461396</v>
      </c>
      <c r="F13" s="54" t="n">
        <v>15.7805474755841</v>
      </c>
      <c r="G13" s="54"/>
      <c r="H13" s="55" t="n">
        <v>14.5833333333333</v>
      </c>
      <c r="I13" s="51" t="s">
        <v>117</v>
      </c>
      <c r="J13" s="52" t="s">
        <v>118</v>
      </c>
      <c r="K13" s="53" t="n">
        <v>20</v>
      </c>
      <c r="L13" s="54" t="n">
        <v>44.1048371980197</v>
      </c>
      <c r="M13" s="54" t="n">
        <v>23.215222444546</v>
      </c>
      <c r="N13" s="55" t="n">
        <v>16.260162601626</v>
      </c>
      <c r="O13" s="51" t="s">
        <v>117</v>
      </c>
      <c r="P13" s="52" t="s">
        <v>118</v>
      </c>
      <c r="Q13" s="53" t="n">
        <v>8</v>
      </c>
      <c r="R13" s="54" t="n">
        <v>17.6329913267724</v>
      </c>
      <c r="S13" s="54" t="n">
        <v>9.40209897554796</v>
      </c>
      <c r="T13" s="56" t="n">
        <v>11.5942028985507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6</v>
      </c>
      <c r="E14" s="54" t="n">
        <v>13.2247434950793</v>
      </c>
      <c r="F14" s="54" t="n">
        <v>7.72270223821935</v>
      </c>
      <c r="G14" s="54" t="s">
        <v>121</v>
      </c>
      <c r="H14" s="55" t="n">
        <v>3.125</v>
      </c>
      <c r="I14" s="51" t="s">
        <v>122</v>
      </c>
      <c r="J14" s="52" t="s">
        <v>123</v>
      </c>
      <c r="K14" s="53" t="n">
        <v>10</v>
      </c>
      <c r="L14" s="54" t="n">
        <v>22.0524185990098</v>
      </c>
      <c r="M14" s="54" t="n">
        <v>15.2288578883259</v>
      </c>
      <c r="N14" s="55" t="n">
        <v>8.13008130081301</v>
      </c>
      <c r="O14" s="51" t="s">
        <v>131</v>
      </c>
      <c r="P14" s="52" t="s">
        <v>132</v>
      </c>
      <c r="Q14" s="53" t="n">
        <v>7</v>
      </c>
      <c r="R14" s="54" t="n">
        <v>15.4288674109258</v>
      </c>
      <c r="S14" s="54" t="n">
        <v>9.83019630941361</v>
      </c>
      <c r="T14" s="56" t="n">
        <v>10.1449275362319</v>
      </c>
    </row>
    <row r="15" s="28" customFormat="true" ht="32.1" hidden="false" customHeight="true" outlineLevel="0" collapsed="false">
      <c r="A15" s="50" t="n">
        <v>5</v>
      </c>
      <c r="B15" s="51" t="s">
        <v>131</v>
      </c>
      <c r="C15" s="52" t="s">
        <v>132</v>
      </c>
      <c r="D15" s="53" t="n">
        <v>11</v>
      </c>
      <c r="E15" s="54" t="n">
        <v>12.1257551038406</v>
      </c>
      <c r="F15" s="54" t="n">
        <v>8.1196860836893</v>
      </c>
      <c r="G15" s="54"/>
      <c r="H15" s="55" t="n">
        <v>5.72916666666667</v>
      </c>
      <c r="I15" s="51" t="s">
        <v>133</v>
      </c>
      <c r="J15" s="52" t="s">
        <v>134</v>
      </c>
      <c r="K15" s="53" t="n">
        <v>9</v>
      </c>
      <c r="L15" s="54" t="n">
        <v>19.8471767391089</v>
      </c>
      <c r="M15" s="54" t="n">
        <v>12.7565446566943</v>
      </c>
      <c r="N15" s="55" t="n">
        <v>7.31707317073171</v>
      </c>
      <c r="O15" s="51" t="s">
        <v>119</v>
      </c>
      <c r="P15" s="52" t="s">
        <v>120</v>
      </c>
      <c r="Q15" s="53" t="n">
        <v>6</v>
      </c>
      <c r="R15" s="54" t="n">
        <v>13.2247434950793</v>
      </c>
      <c r="S15" s="54" t="n">
        <v>7.72270223821935</v>
      </c>
      <c r="T15" s="56" t="n">
        <v>8.69565217391304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5</v>
      </c>
      <c r="E16" s="54" t="n">
        <v>11.0262092995049</v>
      </c>
      <c r="F16" s="54" t="n">
        <v>5.39194016378746</v>
      </c>
      <c r="G16" s="54" t="s">
        <v>126</v>
      </c>
      <c r="H16" s="55" t="n">
        <v>2.60416666666667</v>
      </c>
      <c r="I16" s="51" t="s">
        <v>127</v>
      </c>
      <c r="J16" s="52" t="s">
        <v>128</v>
      </c>
      <c r="K16" s="53" t="n">
        <v>9</v>
      </c>
      <c r="L16" s="54" t="n">
        <v>19.8471767391089</v>
      </c>
      <c r="M16" s="54" t="n">
        <v>12.0354192648854</v>
      </c>
      <c r="N16" s="55" t="n">
        <v>7.31707317073171</v>
      </c>
      <c r="O16" s="51" t="s">
        <v>129</v>
      </c>
      <c r="P16" s="52" t="s">
        <v>130</v>
      </c>
      <c r="Q16" s="53" t="n">
        <v>3</v>
      </c>
      <c r="R16" s="54" t="n">
        <v>6.61237174753965</v>
      </c>
      <c r="S16" s="54" t="n">
        <v>3.23034636609428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10</v>
      </c>
      <c r="E17" s="54" t="n">
        <v>11.0234137307641</v>
      </c>
      <c r="F17" s="54" t="n">
        <v>7.28665611156077</v>
      </c>
      <c r="G17" s="54"/>
      <c r="H17" s="55" t="n">
        <v>5.20833333333333</v>
      </c>
      <c r="I17" s="51" t="s">
        <v>124</v>
      </c>
      <c r="J17" s="52" t="s">
        <v>125</v>
      </c>
      <c r="K17" s="53" t="n">
        <v>5</v>
      </c>
      <c r="L17" s="54" t="n">
        <v>11.0262092995049</v>
      </c>
      <c r="M17" s="54" t="n">
        <v>5.39194016378746</v>
      </c>
      <c r="N17" s="55" t="n">
        <v>4.0650406504065</v>
      </c>
      <c r="O17" s="51" t="s">
        <v>147</v>
      </c>
      <c r="P17" s="52" t="s">
        <v>148</v>
      </c>
      <c r="Q17" s="53" t="n">
        <v>3</v>
      </c>
      <c r="R17" s="54" t="n">
        <v>6.61237174753965</v>
      </c>
      <c r="S17" s="54" t="n">
        <v>2.79923304430178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10</v>
      </c>
      <c r="E18" s="54" t="n">
        <v>11.0234137307641</v>
      </c>
      <c r="F18" s="54" t="n">
        <v>6.1634155975756</v>
      </c>
      <c r="G18" s="54"/>
      <c r="H18" s="55" t="n">
        <v>5.20833333333333</v>
      </c>
      <c r="I18" s="51" t="s">
        <v>139</v>
      </c>
      <c r="J18" s="52" t="s">
        <v>140</v>
      </c>
      <c r="K18" s="53" t="n">
        <v>4</v>
      </c>
      <c r="L18" s="54" t="n">
        <v>8.82096743960394</v>
      </c>
      <c r="M18" s="54" t="n">
        <v>5.62162353131509</v>
      </c>
      <c r="N18" s="55" t="n">
        <v>3.2520325203252</v>
      </c>
      <c r="O18" s="51" t="s">
        <v>159</v>
      </c>
      <c r="P18" s="52" t="s">
        <v>160</v>
      </c>
      <c r="Q18" s="53" t="n">
        <v>2</v>
      </c>
      <c r="R18" s="54" t="n">
        <v>4.4082478316931</v>
      </c>
      <c r="S18" s="54" t="n">
        <v>2.05711801647247</v>
      </c>
      <c r="T18" s="56" t="n">
        <v>2.89855072463768</v>
      </c>
    </row>
    <row r="19" s="28" customFormat="true" ht="32.1" hidden="false" customHeight="true" outlineLevel="0" collapsed="false">
      <c r="A19" s="50" t="n">
        <v>9</v>
      </c>
      <c r="B19" s="51" t="s">
        <v>133</v>
      </c>
      <c r="C19" s="52" t="s">
        <v>134</v>
      </c>
      <c r="D19" s="53" t="n">
        <v>9</v>
      </c>
      <c r="E19" s="54" t="n">
        <v>9.92107235768773</v>
      </c>
      <c r="F19" s="54" t="n">
        <v>6.09509855936187</v>
      </c>
      <c r="G19" s="54"/>
      <c r="H19" s="55" t="n">
        <v>4.6875</v>
      </c>
      <c r="I19" s="51" t="s">
        <v>131</v>
      </c>
      <c r="J19" s="52" t="s">
        <v>132</v>
      </c>
      <c r="K19" s="53" t="n">
        <v>4</v>
      </c>
      <c r="L19" s="54" t="n">
        <v>8.82096743960394</v>
      </c>
      <c r="M19" s="54" t="n">
        <v>6.34246787219517</v>
      </c>
      <c r="N19" s="55" t="n">
        <v>3.2520325203252</v>
      </c>
      <c r="O19" s="51" t="s">
        <v>153</v>
      </c>
      <c r="P19" s="52" t="s">
        <v>154</v>
      </c>
      <c r="Q19" s="53" t="n">
        <v>2</v>
      </c>
      <c r="R19" s="54" t="n">
        <v>4.4082478316931</v>
      </c>
      <c r="S19" s="54" t="n">
        <v>2.39608406972424</v>
      </c>
      <c r="T19" s="56" t="n">
        <v>2.89855072463768</v>
      </c>
    </row>
    <row r="20" s="28" customFormat="true" ht="32.1" hidden="false" customHeight="true" outlineLevel="0" collapsed="false">
      <c r="A20" s="50" t="n">
        <v>10</v>
      </c>
      <c r="B20" s="51" t="s">
        <v>129</v>
      </c>
      <c r="C20" s="52" t="s">
        <v>130</v>
      </c>
      <c r="D20" s="53" t="n">
        <v>3</v>
      </c>
      <c r="E20" s="54" t="n">
        <v>6.61237174753965</v>
      </c>
      <c r="F20" s="54" t="n">
        <v>3.23034636609428</v>
      </c>
      <c r="G20" s="54" t="s">
        <v>121</v>
      </c>
      <c r="H20" s="55" t="n">
        <v>1.5625</v>
      </c>
      <c r="I20" s="51" t="s">
        <v>161</v>
      </c>
      <c r="J20" s="52" t="s">
        <v>162</v>
      </c>
      <c r="K20" s="53" t="n">
        <v>2</v>
      </c>
      <c r="L20" s="54" t="n">
        <v>4.41048371980197</v>
      </c>
      <c r="M20" s="54" t="n">
        <v>2.46507806080526</v>
      </c>
      <c r="N20" s="55" t="n">
        <v>1.6260162601626</v>
      </c>
      <c r="O20" s="51" t="s">
        <v>143</v>
      </c>
      <c r="P20" s="52" t="s">
        <v>144</v>
      </c>
      <c r="Q20" s="53" t="n">
        <v>2</v>
      </c>
      <c r="R20" s="54" t="n">
        <v>4.4082478316931</v>
      </c>
      <c r="S20" s="54" t="n">
        <v>2.5710239666038</v>
      </c>
      <c r="T20" s="56" t="n">
        <v>2.89855072463768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41</v>
      </c>
      <c r="E21" s="61" t="n">
        <v>45.195996296133</v>
      </c>
      <c r="F21" s="61" t="n">
        <v>23.6768015469888</v>
      </c>
      <c r="G21" s="61"/>
      <c r="H21" s="62" t="n">
        <v>21.3541666666667</v>
      </c>
      <c r="I21" s="58"/>
      <c r="J21" s="59" t="s">
        <v>51</v>
      </c>
      <c r="K21" s="60" t="n">
        <v>16</v>
      </c>
      <c r="L21" s="61" t="n">
        <v>35.2838697584158</v>
      </c>
      <c r="M21" s="61" t="n">
        <v>19.1259966857026</v>
      </c>
      <c r="N21" s="62" t="n">
        <v>13.0081300813008</v>
      </c>
      <c r="O21" s="58"/>
      <c r="P21" s="59" t="s">
        <v>51</v>
      </c>
      <c r="Q21" s="60" t="n">
        <v>11</v>
      </c>
      <c r="R21" s="61" t="n">
        <v>24.245363074312</v>
      </c>
      <c r="S21" s="61" t="n">
        <v>11.5284486033854</v>
      </c>
      <c r="T21" s="61" t="n">
        <v>15.9420289855072</v>
      </c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4</v>
      </c>
      <c r="E22" s="54" t="n">
        <v>4.40936549230566</v>
      </c>
      <c r="F22" s="54" t="n">
        <v>2.63267769682354</v>
      </c>
      <c r="G22" s="54"/>
      <c r="H22" s="55" t="n">
        <v>2.08333333333333</v>
      </c>
      <c r="I22" s="51" t="s">
        <v>153</v>
      </c>
      <c r="J22" s="52" t="s">
        <v>154</v>
      </c>
      <c r="K22" s="53" t="n">
        <v>2</v>
      </c>
      <c r="L22" s="54" t="n">
        <v>4.41048371980197</v>
      </c>
      <c r="M22" s="54" t="n">
        <v>2.73029549013267</v>
      </c>
      <c r="N22" s="55" t="n">
        <v>1.6260162601626</v>
      </c>
      <c r="O22" s="51" t="s">
        <v>163</v>
      </c>
      <c r="P22" s="52" t="s">
        <v>164</v>
      </c>
      <c r="Q22" s="53" t="n">
        <v>2</v>
      </c>
      <c r="R22" s="54" t="n">
        <v>4.4082478316931</v>
      </c>
      <c r="S22" s="54" t="n">
        <v>1.48423005565863</v>
      </c>
      <c r="T22" s="56" t="n">
        <v>2.89855072463768</v>
      </c>
    </row>
    <row r="23" s="28" customFormat="true" ht="32.1" hidden="false" customHeight="true" outlineLevel="0" collapsed="false">
      <c r="A23" s="50" t="n">
        <v>12</v>
      </c>
      <c r="B23" s="51" t="s">
        <v>153</v>
      </c>
      <c r="C23" s="52" t="s">
        <v>154</v>
      </c>
      <c r="D23" s="53" t="n">
        <v>4</v>
      </c>
      <c r="E23" s="54" t="n">
        <v>4.40936549230566</v>
      </c>
      <c r="F23" s="54" t="n">
        <v>2.61134849316253</v>
      </c>
      <c r="G23" s="54"/>
      <c r="H23" s="55" t="n">
        <v>2.08333333333333</v>
      </c>
      <c r="I23" s="51" t="s">
        <v>141</v>
      </c>
      <c r="J23" s="52" t="s">
        <v>142</v>
      </c>
      <c r="K23" s="53" t="n">
        <v>2</v>
      </c>
      <c r="L23" s="54" t="n">
        <v>4.41048371980197</v>
      </c>
      <c r="M23" s="54" t="n">
        <v>1.91933912349341</v>
      </c>
      <c r="N23" s="55" t="n">
        <v>1.6260162601626</v>
      </c>
      <c r="O23" s="51" t="s">
        <v>137</v>
      </c>
      <c r="P23" s="52" t="s">
        <v>138</v>
      </c>
      <c r="Q23" s="53" t="n">
        <v>2</v>
      </c>
      <c r="R23" s="54" t="n">
        <v>4.4082478316931</v>
      </c>
      <c r="S23" s="54" t="n">
        <v>1.9862306969618</v>
      </c>
      <c r="T23" s="56" t="n">
        <v>2.89855072463768</v>
      </c>
    </row>
    <row r="24" s="28" customFormat="true" ht="32.1" hidden="false" customHeight="true" outlineLevel="0" collapsed="false">
      <c r="A24" s="50" t="n">
        <v>13</v>
      </c>
      <c r="B24" s="51" t="s">
        <v>143</v>
      </c>
      <c r="C24" s="52" t="s">
        <v>144</v>
      </c>
      <c r="D24" s="53" t="n">
        <v>2</v>
      </c>
      <c r="E24" s="54" t="n">
        <v>4.4082478316931</v>
      </c>
      <c r="F24" s="54" t="n">
        <v>2.5710239666038</v>
      </c>
      <c r="G24" s="54" t="s">
        <v>121</v>
      </c>
      <c r="H24" s="55" t="n">
        <v>1.04166666666667</v>
      </c>
      <c r="I24" s="51" t="s">
        <v>145</v>
      </c>
      <c r="J24" s="52" t="s">
        <v>146</v>
      </c>
      <c r="K24" s="53" t="n">
        <v>1</v>
      </c>
      <c r="L24" s="54" t="n">
        <v>2.20524185990098</v>
      </c>
      <c r="M24" s="54" t="n">
        <v>1.08368452739314</v>
      </c>
      <c r="N24" s="55" t="n">
        <v>0.813008130081301</v>
      </c>
      <c r="O24" s="51" t="s">
        <v>127</v>
      </c>
      <c r="P24" s="52" t="s">
        <v>128</v>
      </c>
      <c r="Q24" s="53" t="n">
        <v>1</v>
      </c>
      <c r="R24" s="54" t="n">
        <v>2.20412391584655</v>
      </c>
      <c r="S24" s="54" t="n">
        <v>0.742115027829314</v>
      </c>
      <c r="T24" s="56" t="n">
        <v>1.44927536231884</v>
      </c>
    </row>
    <row r="25" s="28" customFormat="true" ht="32.1" hidden="false" customHeight="true" outlineLevel="0" collapsed="false">
      <c r="A25" s="50" t="n">
        <v>14</v>
      </c>
      <c r="B25" s="51" t="s">
        <v>161</v>
      </c>
      <c r="C25" s="52" t="s">
        <v>162</v>
      </c>
      <c r="D25" s="53" t="n">
        <v>3</v>
      </c>
      <c r="E25" s="54" t="n">
        <v>3.30702411922924</v>
      </c>
      <c r="F25" s="54" t="n">
        <v>1.64285092621074</v>
      </c>
      <c r="G25" s="54"/>
      <c r="H25" s="55" t="n">
        <v>1.5625</v>
      </c>
      <c r="I25" s="51" t="s">
        <v>165</v>
      </c>
      <c r="J25" s="52" t="s">
        <v>166</v>
      </c>
      <c r="K25" s="53" t="n">
        <v>1</v>
      </c>
      <c r="L25" s="54" t="n">
        <v>2.20524185990098</v>
      </c>
      <c r="M25" s="54" t="n">
        <v>1.53524075366364</v>
      </c>
      <c r="N25" s="55" t="n">
        <v>0.813008130081301</v>
      </c>
      <c r="O25" s="51" t="s">
        <v>161</v>
      </c>
      <c r="P25" s="52" t="s">
        <v>162</v>
      </c>
      <c r="Q25" s="53" t="n">
        <v>1</v>
      </c>
      <c r="R25" s="54" t="n">
        <v>2.20412391584655</v>
      </c>
      <c r="S25" s="54" t="n">
        <v>0.897755610972569</v>
      </c>
      <c r="T25" s="56" t="n">
        <v>1.44927536231884</v>
      </c>
    </row>
    <row r="26" s="28" customFormat="true" ht="32.1" hidden="false" customHeight="true" outlineLevel="0" collapsed="false">
      <c r="A26" s="57" t="n">
        <v>15</v>
      </c>
      <c r="B26" s="63" t="s">
        <v>147</v>
      </c>
      <c r="C26" s="59" t="s">
        <v>148</v>
      </c>
      <c r="D26" s="64" t="n">
        <v>3</v>
      </c>
      <c r="E26" s="61" t="n">
        <v>3.30702411922924</v>
      </c>
      <c r="F26" s="61" t="n">
        <v>1.49441852450452</v>
      </c>
      <c r="G26" s="61"/>
      <c r="H26" s="62" t="n">
        <v>1.5625</v>
      </c>
      <c r="I26" s="63" t="s">
        <v>151</v>
      </c>
      <c r="J26" s="59" t="s">
        <v>152</v>
      </c>
      <c r="K26" s="65" t="n">
        <v>1</v>
      </c>
      <c r="L26" s="61" t="n">
        <v>2.20524185990098</v>
      </c>
      <c r="M26" s="61" t="n">
        <v>0.835654596100278</v>
      </c>
      <c r="N26" s="62" t="n">
        <v>0.813008130081301</v>
      </c>
      <c r="O26" s="63" t="s">
        <v>155</v>
      </c>
      <c r="P26" s="59" t="s">
        <v>156</v>
      </c>
      <c r="Q26" s="65" t="n">
        <v>1</v>
      </c>
      <c r="R26" s="61" t="n">
        <v>2.20412391584655</v>
      </c>
      <c r="S26" s="61" t="n">
        <v>1.33818181818182</v>
      </c>
      <c r="T26" s="61" t="n">
        <v>1.4492753623188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2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3</v>
      </c>
      <c r="E10" s="54" t="n">
        <v>234.347456396856</v>
      </c>
      <c r="F10" s="54" t="n">
        <v>144.465728196326</v>
      </c>
      <c r="G10" s="54"/>
      <c r="H10" s="55" t="n">
        <v>100</v>
      </c>
      <c r="I10" s="51" t="s">
        <v>25</v>
      </c>
      <c r="J10" s="52" t="s">
        <v>26</v>
      </c>
      <c r="K10" s="53" t="n">
        <v>65</v>
      </c>
      <c r="L10" s="54" t="n">
        <v>259.942812581232</v>
      </c>
      <c r="M10" s="54" t="n">
        <v>169.226709080235</v>
      </c>
      <c r="N10" s="55" t="n">
        <v>100</v>
      </c>
      <c r="O10" s="51" t="s">
        <v>25</v>
      </c>
      <c r="P10" s="52" t="s">
        <v>26</v>
      </c>
      <c r="Q10" s="53" t="n">
        <v>48</v>
      </c>
      <c r="R10" s="54" t="n">
        <v>206.776229349301</v>
      </c>
      <c r="S10" s="54" t="n">
        <v>118.48022398126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36</v>
      </c>
      <c r="E11" s="54" t="n">
        <v>74.6593666397063</v>
      </c>
      <c r="F11" s="54" t="n">
        <v>44.5295101288952</v>
      </c>
      <c r="G11" s="54"/>
      <c r="H11" s="55" t="n">
        <v>31.858407079646</v>
      </c>
      <c r="I11" s="51" t="s">
        <v>113</v>
      </c>
      <c r="J11" s="52" t="s">
        <v>114</v>
      </c>
      <c r="K11" s="53" t="n">
        <v>23</v>
      </c>
      <c r="L11" s="54" t="n">
        <v>91.9797644518206</v>
      </c>
      <c r="M11" s="54" t="n">
        <v>58.2204220050192</v>
      </c>
      <c r="N11" s="55" t="n">
        <v>35.3846153846154</v>
      </c>
      <c r="O11" s="51" t="s">
        <v>113</v>
      </c>
      <c r="P11" s="52" t="s">
        <v>114</v>
      </c>
      <c r="Q11" s="53" t="n">
        <v>13</v>
      </c>
      <c r="R11" s="54" t="n">
        <v>56.001895448769</v>
      </c>
      <c r="S11" s="54" t="n">
        <v>30.6796174309988</v>
      </c>
      <c r="T11" s="56" t="n">
        <v>27.0833333333333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18</v>
      </c>
      <c r="E12" s="54" t="n">
        <v>37.3296833198532</v>
      </c>
      <c r="F12" s="54" t="n">
        <v>22.4951538150602</v>
      </c>
      <c r="G12" s="54"/>
      <c r="H12" s="55" t="n">
        <v>15.929203539823</v>
      </c>
      <c r="I12" s="51" t="s">
        <v>115</v>
      </c>
      <c r="J12" s="52" t="s">
        <v>116</v>
      </c>
      <c r="K12" s="53" t="n">
        <v>12</v>
      </c>
      <c r="L12" s="54" t="n">
        <v>47.989442322689</v>
      </c>
      <c r="M12" s="54" t="n">
        <v>31.3856104466701</v>
      </c>
      <c r="N12" s="55" t="n">
        <v>18.4615384615385</v>
      </c>
      <c r="O12" s="51" t="s">
        <v>117</v>
      </c>
      <c r="P12" s="52" t="s">
        <v>118</v>
      </c>
      <c r="Q12" s="53" t="n">
        <v>9</v>
      </c>
      <c r="R12" s="54" t="n">
        <v>38.7705430029939</v>
      </c>
      <c r="S12" s="54" t="n">
        <v>21.8367227089205</v>
      </c>
      <c r="T12" s="56" t="n">
        <v>18.75</v>
      </c>
    </row>
    <row r="13" s="28" customFormat="true" ht="32.1" hidden="false" customHeight="true" outlineLevel="0" collapsed="false">
      <c r="A13" s="50" t="n">
        <v>3</v>
      </c>
      <c r="B13" s="51" t="s">
        <v>119</v>
      </c>
      <c r="C13" s="52" t="s">
        <v>120</v>
      </c>
      <c r="D13" s="53" t="n">
        <v>8</v>
      </c>
      <c r="E13" s="54" t="n">
        <v>34.4627048915502</v>
      </c>
      <c r="F13" s="54" t="n">
        <v>24.3821915908281</v>
      </c>
      <c r="G13" s="54" t="s">
        <v>121</v>
      </c>
      <c r="H13" s="55" t="n">
        <v>7.07964601769912</v>
      </c>
      <c r="I13" s="51" t="s">
        <v>122</v>
      </c>
      <c r="J13" s="52" t="s">
        <v>123</v>
      </c>
      <c r="K13" s="53" t="n">
        <v>7</v>
      </c>
      <c r="L13" s="54" t="n">
        <v>27.9938413549019</v>
      </c>
      <c r="M13" s="54" t="n">
        <v>20.0658728922563</v>
      </c>
      <c r="N13" s="55" t="n">
        <v>10.7692307692308</v>
      </c>
      <c r="O13" s="51" t="s">
        <v>119</v>
      </c>
      <c r="P13" s="52" t="s">
        <v>120</v>
      </c>
      <c r="Q13" s="53" t="n">
        <v>8</v>
      </c>
      <c r="R13" s="54" t="n">
        <v>34.4627048915502</v>
      </c>
      <c r="S13" s="54" t="n">
        <v>24.3821915908281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11</v>
      </c>
      <c r="E14" s="54" t="n">
        <v>22.8125842510214</v>
      </c>
      <c r="F14" s="54" t="n">
        <v>13.065710910013</v>
      </c>
      <c r="G14" s="54"/>
      <c r="H14" s="55" t="n">
        <v>9.73451327433628</v>
      </c>
      <c r="I14" s="51" t="s">
        <v>127</v>
      </c>
      <c r="J14" s="52" t="s">
        <v>128</v>
      </c>
      <c r="K14" s="53" t="n">
        <v>4</v>
      </c>
      <c r="L14" s="54" t="n">
        <v>15.9964807742297</v>
      </c>
      <c r="M14" s="54" t="n">
        <v>10.426679362946</v>
      </c>
      <c r="N14" s="55" t="n">
        <v>6.15384615384615</v>
      </c>
      <c r="O14" s="51" t="s">
        <v>115</v>
      </c>
      <c r="P14" s="52" t="s">
        <v>116</v>
      </c>
      <c r="Q14" s="53" t="n">
        <v>6</v>
      </c>
      <c r="R14" s="54" t="n">
        <v>25.8470286686626</v>
      </c>
      <c r="S14" s="54" t="n">
        <v>13.0545761296876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4</v>
      </c>
      <c r="E15" s="54" t="n">
        <v>15.9964807742297</v>
      </c>
      <c r="F15" s="54" t="n">
        <v>9.08619853735192</v>
      </c>
      <c r="G15" s="54" t="s">
        <v>126</v>
      </c>
      <c r="H15" s="55" t="n">
        <v>3.53982300884956</v>
      </c>
      <c r="I15" s="51" t="s">
        <v>124</v>
      </c>
      <c r="J15" s="52" t="s">
        <v>125</v>
      </c>
      <c r="K15" s="53" t="n">
        <v>4</v>
      </c>
      <c r="L15" s="54" t="n">
        <v>15.9964807742297</v>
      </c>
      <c r="M15" s="54" t="n">
        <v>9.08619853735192</v>
      </c>
      <c r="N15" s="55" t="n">
        <v>6.15384615384615</v>
      </c>
      <c r="O15" s="51" t="s">
        <v>149</v>
      </c>
      <c r="P15" s="52" t="s">
        <v>150</v>
      </c>
      <c r="Q15" s="53" t="n">
        <v>3</v>
      </c>
      <c r="R15" s="54" t="n">
        <v>12.9235143343313</v>
      </c>
      <c r="S15" s="54" t="n">
        <v>5.8976304415644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7</v>
      </c>
      <c r="E16" s="54" t="n">
        <v>14.5170990688318</v>
      </c>
      <c r="F16" s="54" t="n">
        <v>10.6946903966326</v>
      </c>
      <c r="G16" s="54"/>
      <c r="H16" s="55" t="n">
        <v>6.19469026548673</v>
      </c>
      <c r="I16" s="51" t="s">
        <v>117</v>
      </c>
      <c r="J16" s="52" t="s">
        <v>118</v>
      </c>
      <c r="K16" s="53" t="n">
        <v>2</v>
      </c>
      <c r="L16" s="54" t="n">
        <v>7.99824038711483</v>
      </c>
      <c r="M16" s="54" t="n">
        <v>4.39246197722659</v>
      </c>
      <c r="N16" s="55" t="n">
        <v>3.07692307692308</v>
      </c>
      <c r="O16" s="51" t="s">
        <v>129</v>
      </c>
      <c r="P16" s="52" t="s">
        <v>130</v>
      </c>
      <c r="Q16" s="53" t="n">
        <v>2</v>
      </c>
      <c r="R16" s="54" t="n">
        <v>8.61567622288754</v>
      </c>
      <c r="S16" s="54" t="n">
        <v>4.60452699328854</v>
      </c>
      <c r="T16" s="56" t="n">
        <v>4.16666666666667</v>
      </c>
    </row>
    <row r="17" s="28" customFormat="true" ht="32.1" hidden="false" customHeight="true" outlineLevel="0" collapsed="false">
      <c r="A17" s="50" t="n">
        <v>7</v>
      </c>
      <c r="B17" s="51" t="s">
        <v>127</v>
      </c>
      <c r="C17" s="52" t="s">
        <v>128</v>
      </c>
      <c r="D17" s="53" t="n">
        <v>5</v>
      </c>
      <c r="E17" s="54" t="n">
        <v>10.369356477737</v>
      </c>
      <c r="F17" s="54" t="n">
        <v>6.49566229828779</v>
      </c>
      <c r="G17" s="54"/>
      <c r="H17" s="55" t="n">
        <v>4.42477876106195</v>
      </c>
      <c r="I17" s="51" t="s">
        <v>131</v>
      </c>
      <c r="J17" s="52" t="s">
        <v>132</v>
      </c>
      <c r="K17" s="53" t="n">
        <v>2</v>
      </c>
      <c r="L17" s="54" t="n">
        <v>7.99824038711483</v>
      </c>
      <c r="M17" s="54" t="n">
        <v>6.63716814159292</v>
      </c>
      <c r="N17" s="55" t="n">
        <v>3.07692307692308</v>
      </c>
      <c r="O17" s="51" t="s">
        <v>127</v>
      </c>
      <c r="P17" s="52" t="s">
        <v>128</v>
      </c>
      <c r="Q17" s="53" t="n">
        <v>1</v>
      </c>
      <c r="R17" s="54" t="n">
        <v>4.30783811144377</v>
      </c>
      <c r="S17" s="54" t="n">
        <v>2.80515542077331</v>
      </c>
      <c r="T17" s="56" t="n">
        <v>2.08333333333333</v>
      </c>
    </row>
    <row r="18" s="28" customFormat="true" ht="32.1" hidden="false" customHeight="true" outlineLevel="0" collapsed="false">
      <c r="A18" s="50" t="n">
        <v>8</v>
      </c>
      <c r="B18" s="51" t="s">
        <v>129</v>
      </c>
      <c r="C18" s="52" t="s">
        <v>130</v>
      </c>
      <c r="D18" s="53" t="n">
        <v>2</v>
      </c>
      <c r="E18" s="54" t="n">
        <v>8.61567622288754</v>
      </c>
      <c r="F18" s="54" t="n">
        <v>4.60452699328854</v>
      </c>
      <c r="G18" s="54" t="s">
        <v>121</v>
      </c>
      <c r="H18" s="55" t="n">
        <v>1.76991150442478</v>
      </c>
      <c r="I18" s="51" t="s">
        <v>141</v>
      </c>
      <c r="J18" s="52" t="s">
        <v>142</v>
      </c>
      <c r="K18" s="53" t="n">
        <v>2</v>
      </c>
      <c r="L18" s="54" t="n">
        <v>7.99824038711483</v>
      </c>
      <c r="M18" s="54" t="n">
        <v>4.47176765443019</v>
      </c>
      <c r="N18" s="55" t="n">
        <v>3.07692307692308</v>
      </c>
      <c r="O18" s="51" t="s">
        <v>159</v>
      </c>
      <c r="P18" s="52" t="s">
        <v>160</v>
      </c>
      <c r="Q18" s="53" t="n">
        <v>1</v>
      </c>
      <c r="R18" s="54" t="n">
        <v>4.30783811144377</v>
      </c>
      <c r="S18" s="54" t="n">
        <v>1.4827018121911</v>
      </c>
      <c r="T18" s="56" t="n">
        <v>2.08333333333333</v>
      </c>
    </row>
    <row r="19" s="28" customFormat="true" ht="32.1" hidden="false" customHeight="true" outlineLevel="0" collapsed="false">
      <c r="A19" s="50" t="n">
        <v>9</v>
      </c>
      <c r="B19" s="51" t="s">
        <v>149</v>
      </c>
      <c r="C19" s="52" t="s">
        <v>150</v>
      </c>
      <c r="D19" s="53" t="n">
        <v>4</v>
      </c>
      <c r="E19" s="54" t="n">
        <v>8.29548518218959</v>
      </c>
      <c r="F19" s="54" t="n">
        <v>3.96079085895879</v>
      </c>
      <c r="G19" s="54"/>
      <c r="H19" s="55" t="n">
        <v>3.53982300884956</v>
      </c>
      <c r="I19" s="51" t="s">
        <v>133</v>
      </c>
      <c r="J19" s="52" t="s">
        <v>134</v>
      </c>
      <c r="K19" s="53" t="n">
        <v>1</v>
      </c>
      <c r="L19" s="54" t="n">
        <v>3.99912019355742</v>
      </c>
      <c r="M19" s="54" t="n">
        <v>3.86416861826698</v>
      </c>
      <c r="N19" s="55" t="n">
        <v>1.53846153846154</v>
      </c>
      <c r="O19" s="51" t="s">
        <v>131</v>
      </c>
      <c r="P19" s="52" t="s">
        <v>132</v>
      </c>
      <c r="Q19" s="53" t="n">
        <v>1</v>
      </c>
      <c r="R19" s="54" t="n">
        <v>4.30783811144377</v>
      </c>
      <c r="S19" s="54" t="n">
        <v>2.63473053892216</v>
      </c>
      <c r="T19" s="56" t="n">
        <v>2.08333333333333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3</v>
      </c>
      <c r="E20" s="54" t="n">
        <v>6.2216138866422</v>
      </c>
      <c r="F20" s="54" t="n">
        <v>4.85661199956771</v>
      </c>
      <c r="G20" s="54"/>
      <c r="H20" s="55" t="n">
        <v>2.65486725663717</v>
      </c>
      <c r="I20" s="51" t="s">
        <v>159</v>
      </c>
      <c r="J20" s="52" t="s">
        <v>160</v>
      </c>
      <c r="K20" s="53" t="n">
        <v>1</v>
      </c>
      <c r="L20" s="54" t="n">
        <v>3.99912019355742</v>
      </c>
      <c r="M20" s="54" t="n">
        <v>2.76381909547739</v>
      </c>
      <c r="N20" s="55" t="n">
        <v>1.53846153846154</v>
      </c>
      <c r="O20" s="51" t="s">
        <v>153</v>
      </c>
      <c r="P20" s="52" t="s">
        <v>154</v>
      </c>
      <c r="Q20" s="53" t="n">
        <v>1</v>
      </c>
      <c r="R20" s="54" t="n">
        <v>4.30783811144377</v>
      </c>
      <c r="S20" s="54" t="n">
        <v>2.63473053892216</v>
      </c>
      <c r="T20" s="56" t="n">
        <v>2.08333333333333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5</v>
      </c>
      <c r="E21" s="61" t="n">
        <v>31.108069433211</v>
      </c>
      <c r="F21" s="61" t="n">
        <v>19.9323087252501</v>
      </c>
      <c r="G21" s="61"/>
      <c r="H21" s="62" t="n">
        <v>13.2743362831858</v>
      </c>
      <c r="I21" s="58"/>
      <c r="J21" s="59" t="s">
        <v>51</v>
      </c>
      <c r="K21" s="60" t="n">
        <v>7</v>
      </c>
      <c r="L21" s="61" t="n">
        <v>27.9938413549019</v>
      </c>
      <c r="M21" s="61" t="n">
        <v>17.9125403489971</v>
      </c>
      <c r="N21" s="62" t="n">
        <v>10.7692307692308</v>
      </c>
      <c r="O21" s="58"/>
      <c r="P21" s="59" t="s">
        <v>51</v>
      </c>
      <c r="Q21" s="60" t="n">
        <v>3</v>
      </c>
      <c r="R21" s="61" t="n">
        <v>12.9235143343313</v>
      </c>
      <c r="S21" s="61" t="n">
        <v>8.46764037517066</v>
      </c>
      <c r="T21" s="61" t="n">
        <v>6.25</v>
      </c>
    </row>
    <row r="22" s="28" customFormat="true" ht="32.1" hidden="false" customHeight="true" outlineLevel="0" collapsed="false">
      <c r="A22" s="50" t="n">
        <v>11</v>
      </c>
      <c r="B22" s="51" t="s">
        <v>155</v>
      </c>
      <c r="C22" s="52" t="s">
        <v>156</v>
      </c>
      <c r="D22" s="53" t="n">
        <v>1</v>
      </c>
      <c r="E22" s="54" t="n">
        <v>4.30783811144377</v>
      </c>
      <c r="F22" s="54" t="n">
        <v>3.02775441547519</v>
      </c>
      <c r="G22" s="54" t="s">
        <v>121</v>
      </c>
      <c r="H22" s="55" t="n">
        <v>0.884955752212389</v>
      </c>
      <c r="I22" s="51" t="s">
        <v>145</v>
      </c>
      <c r="J22" s="52" t="s">
        <v>146</v>
      </c>
      <c r="K22" s="53" t="n">
        <v>1</v>
      </c>
      <c r="L22" s="54" t="n">
        <v>3.99912019355742</v>
      </c>
      <c r="M22" s="54" t="n">
        <v>3.17208564631245</v>
      </c>
      <c r="N22" s="55" t="n">
        <v>1.53846153846154</v>
      </c>
      <c r="O22" s="51" t="s">
        <v>155</v>
      </c>
      <c r="P22" s="52" t="s">
        <v>156</v>
      </c>
      <c r="Q22" s="53" t="n">
        <v>1</v>
      </c>
      <c r="R22" s="54" t="n">
        <v>4.30783811144377</v>
      </c>
      <c r="S22" s="54" t="n">
        <v>3.02775441547519</v>
      </c>
      <c r="T22" s="56" t="n">
        <v>2.08333333333333</v>
      </c>
    </row>
    <row r="23" s="28" customFormat="true" ht="32.1" hidden="false" customHeight="true" outlineLevel="0" collapsed="false">
      <c r="A23" s="50" t="n">
        <v>12</v>
      </c>
      <c r="B23" s="51" t="s">
        <v>159</v>
      </c>
      <c r="C23" s="52" t="s">
        <v>160</v>
      </c>
      <c r="D23" s="53" t="n">
        <v>2</v>
      </c>
      <c r="E23" s="54" t="n">
        <v>4.1477425910948</v>
      </c>
      <c r="F23" s="54" t="n">
        <v>2.18065870251856</v>
      </c>
      <c r="G23" s="54"/>
      <c r="H23" s="55" t="n">
        <v>1.76991150442478</v>
      </c>
      <c r="I23" s="51" t="s">
        <v>149</v>
      </c>
      <c r="J23" s="52" t="s">
        <v>150</v>
      </c>
      <c r="K23" s="53" t="n">
        <v>1</v>
      </c>
      <c r="L23" s="54" t="n">
        <v>3.99912019355742</v>
      </c>
      <c r="M23" s="54" t="n">
        <v>1.89473684210526</v>
      </c>
      <c r="N23" s="55" t="n">
        <v>1.53846153846154</v>
      </c>
      <c r="O23" s="51" t="s">
        <v>163</v>
      </c>
      <c r="P23" s="52" t="s">
        <v>164</v>
      </c>
      <c r="Q23" s="53" t="n">
        <v>1</v>
      </c>
      <c r="R23" s="54" t="n">
        <v>4.30783811144377</v>
      </c>
      <c r="S23" s="54" t="n">
        <v>2.80515542077331</v>
      </c>
      <c r="T23" s="56" t="n">
        <v>2.08333333333333</v>
      </c>
    </row>
    <row r="24" s="28" customFormat="true" ht="32.1" hidden="false" customHeight="true" outlineLevel="0" collapsed="false">
      <c r="A24" s="50" t="n">
        <v>13</v>
      </c>
      <c r="B24" s="51" t="s">
        <v>141</v>
      </c>
      <c r="C24" s="52" t="s">
        <v>142</v>
      </c>
      <c r="D24" s="53" t="n">
        <v>2</v>
      </c>
      <c r="E24" s="54" t="n">
        <v>4.1477425910948</v>
      </c>
      <c r="F24" s="54" t="n">
        <v>2.2428359207557</v>
      </c>
      <c r="G24" s="54"/>
      <c r="H24" s="55" t="n">
        <v>1.76991150442478</v>
      </c>
      <c r="I24" s="51" t="s">
        <v>135</v>
      </c>
      <c r="J24" s="52" t="s">
        <v>136</v>
      </c>
      <c r="K24" s="53" t="n">
        <v>1</v>
      </c>
      <c r="L24" s="54" t="n">
        <v>3.99912019355742</v>
      </c>
      <c r="M24" s="54" t="n">
        <v>3.86416861826698</v>
      </c>
      <c r="N24" s="55" t="n">
        <v>1.53846153846154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3</v>
      </c>
      <c r="C25" s="52" t="s">
        <v>134</v>
      </c>
      <c r="D25" s="53" t="n">
        <v>1</v>
      </c>
      <c r="E25" s="54" t="n">
        <v>2.0738712955474</v>
      </c>
      <c r="F25" s="54" t="n">
        <v>2.07156308851224</v>
      </c>
      <c r="G25" s="54"/>
      <c r="H25" s="55" t="n">
        <v>0.88495575221238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5</v>
      </c>
      <c r="C26" s="59" t="s">
        <v>146</v>
      </c>
      <c r="D26" s="64" t="n">
        <v>1</v>
      </c>
      <c r="E26" s="61" t="n">
        <v>2.0738712955474</v>
      </c>
      <c r="F26" s="61" t="n">
        <v>1.65289256198347</v>
      </c>
      <c r="G26" s="61"/>
      <c r="H26" s="62" t="n">
        <v>0.88495575221238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2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1</v>
      </c>
      <c r="E10" s="54" t="n">
        <v>303.63957162201</v>
      </c>
      <c r="F10" s="54" t="n">
        <v>152.296085723067</v>
      </c>
      <c r="G10" s="54"/>
      <c r="H10" s="55" t="n">
        <v>100</v>
      </c>
      <c r="I10" s="51" t="s">
        <v>25</v>
      </c>
      <c r="J10" s="52" t="s">
        <v>26</v>
      </c>
      <c r="K10" s="53" t="n">
        <v>71</v>
      </c>
      <c r="L10" s="54" t="n">
        <v>368.305018804306</v>
      </c>
      <c r="M10" s="54" t="n">
        <v>197.933948923852</v>
      </c>
      <c r="N10" s="55" t="n">
        <v>100</v>
      </c>
      <c r="O10" s="51" t="s">
        <v>25</v>
      </c>
      <c r="P10" s="52" t="s">
        <v>26</v>
      </c>
      <c r="Q10" s="53" t="n">
        <v>40</v>
      </c>
      <c r="R10" s="54" t="n">
        <v>231.49487817582</v>
      </c>
      <c r="S10" s="54" t="n">
        <v>105.81267238040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27</v>
      </c>
      <c r="E11" s="54" t="n">
        <v>73.8582741783267</v>
      </c>
      <c r="F11" s="54" t="n">
        <v>37.5735963661457</v>
      </c>
      <c r="G11" s="54"/>
      <c r="H11" s="55" t="n">
        <v>24.3243243243243</v>
      </c>
      <c r="I11" s="51" t="s">
        <v>113</v>
      </c>
      <c r="J11" s="52" t="s">
        <v>114</v>
      </c>
      <c r="K11" s="53" t="n">
        <v>17</v>
      </c>
      <c r="L11" s="54" t="n">
        <v>88.1857087277915</v>
      </c>
      <c r="M11" s="54" t="n">
        <v>48.8823066404149</v>
      </c>
      <c r="N11" s="55" t="n">
        <v>23.943661971831</v>
      </c>
      <c r="O11" s="51" t="s">
        <v>113</v>
      </c>
      <c r="P11" s="52" t="s">
        <v>114</v>
      </c>
      <c r="Q11" s="53" t="n">
        <v>10</v>
      </c>
      <c r="R11" s="54" t="n">
        <v>57.8737195439551</v>
      </c>
      <c r="S11" s="54" t="n">
        <v>24.5287890743709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22</v>
      </c>
      <c r="E12" s="54" t="n">
        <v>60.1808159971551</v>
      </c>
      <c r="F12" s="54" t="n">
        <v>28.6776139983421</v>
      </c>
      <c r="G12" s="54"/>
      <c r="H12" s="55" t="n">
        <v>19.8198198198198</v>
      </c>
      <c r="I12" s="51" t="s">
        <v>115</v>
      </c>
      <c r="J12" s="52" t="s">
        <v>116</v>
      </c>
      <c r="K12" s="53" t="n">
        <v>16</v>
      </c>
      <c r="L12" s="54" t="n">
        <v>82.9983140967449</v>
      </c>
      <c r="M12" s="54" t="n">
        <v>44.3650211166111</v>
      </c>
      <c r="N12" s="55" t="n">
        <v>22.5352112676056</v>
      </c>
      <c r="O12" s="51" t="s">
        <v>115</v>
      </c>
      <c r="P12" s="52" t="s">
        <v>116</v>
      </c>
      <c r="Q12" s="53" t="n">
        <v>6</v>
      </c>
      <c r="R12" s="54" t="n">
        <v>34.7242317263731</v>
      </c>
      <c r="S12" s="54" t="n">
        <v>11.4632531088622</v>
      </c>
      <c r="T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11</v>
      </c>
      <c r="E13" s="54" t="n">
        <v>30.0904079985775</v>
      </c>
      <c r="F13" s="54" t="n">
        <v>13.7649685704973</v>
      </c>
      <c r="G13" s="54"/>
      <c r="H13" s="55" t="n">
        <v>9.90990990990991</v>
      </c>
      <c r="I13" s="51" t="s">
        <v>127</v>
      </c>
      <c r="J13" s="52" t="s">
        <v>128</v>
      </c>
      <c r="K13" s="53" t="n">
        <v>7</v>
      </c>
      <c r="L13" s="54" t="n">
        <v>36.3117624173259</v>
      </c>
      <c r="M13" s="54" t="n">
        <v>21.7995096239854</v>
      </c>
      <c r="N13" s="55" t="n">
        <v>9.85915492957746</v>
      </c>
      <c r="O13" s="51" t="s">
        <v>117</v>
      </c>
      <c r="P13" s="52" t="s">
        <v>118</v>
      </c>
      <c r="Q13" s="53" t="n">
        <v>5</v>
      </c>
      <c r="R13" s="54" t="n">
        <v>28.9368597719775</v>
      </c>
      <c r="S13" s="54" t="n">
        <v>12.5601739422601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4</v>
      </c>
      <c r="E14" s="54" t="n">
        <v>23.149487817582</v>
      </c>
      <c r="F14" s="54" t="n">
        <v>14.3458016818852</v>
      </c>
      <c r="G14" s="54" t="s">
        <v>121</v>
      </c>
      <c r="H14" s="55" t="n">
        <v>3.6036036036036</v>
      </c>
      <c r="I14" s="51" t="s">
        <v>117</v>
      </c>
      <c r="J14" s="52" t="s">
        <v>118</v>
      </c>
      <c r="K14" s="53" t="n">
        <v>6</v>
      </c>
      <c r="L14" s="54" t="n">
        <v>31.1243677862793</v>
      </c>
      <c r="M14" s="54" t="n">
        <v>15.4162133009111</v>
      </c>
      <c r="N14" s="55" t="n">
        <v>8.45070422535211</v>
      </c>
      <c r="O14" s="51" t="s">
        <v>119</v>
      </c>
      <c r="P14" s="52" t="s">
        <v>120</v>
      </c>
      <c r="Q14" s="53" t="n">
        <v>4</v>
      </c>
      <c r="R14" s="54" t="n">
        <v>23.149487817582</v>
      </c>
      <c r="S14" s="54" t="n">
        <v>14.3458016818852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27</v>
      </c>
      <c r="C15" s="52" t="s">
        <v>128</v>
      </c>
      <c r="D15" s="53" t="n">
        <v>8</v>
      </c>
      <c r="E15" s="54" t="n">
        <v>21.8839330898746</v>
      </c>
      <c r="F15" s="54" t="n">
        <v>12.3603122494506</v>
      </c>
      <c r="G15" s="54"/>
      <c r="H15" s="55" t="n">
        <v>7.20720720720721</v>
      </c>
      <c r="I15" s="51" t="s">
        <v>133</v>
      </c>
      <c r="J15" s="52" t="s">
        <v>134</v>
      </c>
      <c r="K15" s="53" t="n">
        <v>4</v>
      </c>
      <c r="L15" s="54" t="n">
        <v>20.7495785241862</v>
      </c>
      <c r="M15" s="54" t="n">
        <v>13.8571540745084</v>
      </c>
      <c r="N15" s="55" t="n">
        <v>5.63380281690141</v>
      </c>
      <c r="O15" s="51" t="s">
        <v>131</v>
      </c>
      <c r="P15" s="52" t="s">
        <v>132</v>
      </c>
      <c r="Q15" s="53" t="n">
        <v>2</v>
      </c>
      <c r="R15" s="54" t="n">
        <v>11.574743908791</v>
      </c>
      <c r="S15" s="54" t="n">
        <v>7.00155055829273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3</v>
      </c>
      <c r="E16" s="54" t="n">
        <v>15.5621838931397</v>
      </c>
      <c r="F16" s="54" t="n">
        <v>5.62872333248298</v>
      </c>
      <c r="G16" s="54" t="s">
        <v>126</v>
      </c>
      <c r="H16" s="55" t="n">
        <v>2.7027027027027</v>
      </c>
      <c r="I16" s="51" t="s">
        <v>159</v>
      </c>
      <c r="J16" s="52" t="s">
        <v>160</v>
      </c>
      <c r="K16" s="53" t="n">
        <v>3</v>
      </c>
      <c r="L16" s="54" t="n">
        <v>15.5621838931397</v>
      </c>
      <c r="M16" s="54" t="n">
        <v>6.46976906645583</v>
      </c>
      <c r="N16" s="55" t="n">
        <v>4.22535211267606</v>
      </c>
      <c r="O16" s="51" t="s">
        <v>143</v>
      </c>
      <c r="P16" s="52" t="s">
        <v>144</v>
      </c>
      <c r="Q16" s="53" t="n">
        <v>2</v>
      </c>
      <c r="R16" s="54" t="n">
        <v>11.574743908791</v>
      </c>
      <c r="S16" s="54" t="n">
        <v>7.12727537095151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5</v>
      </c>
      <c r="E17" s="54" t="n">
        <v>13.6774581811716</v>
      </c>
      <c r="F17" s="54" t="n">
        <v>6.70516920838111</v>
      </c>
      <c r="G17" s="54"/>
      <c r="H17" s="55" t="n">
        <v>4.50450450450451</v>
      </c>
      <c r="I17" s="51" t="s">
        <v>131</v>
      </c>
      <c r="J17" s="52" t="s">
        <v>132</v>
      </c>
      <c r="K17" s="53" t="n">
        <v>3</v>
      </c>
      <c r="L17" s="54" t="n">
        <v>15.5621838931397</v>
      </c>
      <c r="M17" s="54" t="n">
        <v>6.7156935071793</v>
      </c>
      <c r="N17" s="55" t="n">
        <v>4.22535211267606</v>
      </c>
      <c r="O17" s="51" t="s">
        <v>171</v>
      </c>
      <c r="P17" s="52" t="s">
        <v>172</v>
      </c>
      <c r="Q17" s="53" t="n">
        <v>1</v>
      </c>
      <c r="R17" s="54" t="n">
        <v>5.78737195439551</v>
      </c>
      <c r="S17" s="54" t="n">
        <v>2.22222222222222</v>
      </c>
      <c r="T17" s="56" t="n">
        <v>2.5</v>
      </c>
    </row>
    <row r="18" s="28" customFormat="true" ht="32.1" hidden="false" customHeight="true" outlineLevel="0" collapsed="false">
      <c r="A18" s="50" t="n">
        <v>8</v>
      </c>
      <c r="B18" s="51" t="s">
        <v>143</v>
      </c>
      <c r="C18" s="52" t="s">
        <v>144</v>
      </c>
      <c r="D18" s="53" t="n">
        <v>2</v>
      </c>
      <c r="E18" s="54" t="n">
        <v>11.574743908791</v>
      </c>
      <c r="F18" s="54" t="n">
        <v>7.12727537095151</v>
      </c>
      <c r="G18" s="54" t="s">
        <v>121</v>
      </c>
      <c r="H18" s="55" t="n">
        <v>1.8018018018018</v>
      </c>
      <c r="I18" s="51" t="s">
        <v>124</v>
      </c>
      <c r="J18" s="52" t="s">
        <v>125</v>
      </c>
      <c r="K18" s="53" t="n">
        <v>3</v>
      </c>
      <c r="L18" s="54" t="n">
        <v>15.5621838931397</v>
      </c>
      <c r="M18" s="54" t="n">
        <v>5.62872333248298</v>
      </c>
      <c r="N18" s="55" t="n">
        <v>4.22535211267606</v>
      </c>
      <c r="O18" s="51" t="s">
        <v>139</v>
      </c>
      <c r="P18" s="52" t="s">
        <v>140</v>
      </c>
      <c r="Q18" s="53" t="n">
        <v>1</v>
      </c>
      <c r="R18" s="54" t="n">
        <v>5.78737195439551</v>
      </c>
      <c r="S18" s="54" t="n">
        <v>4.46280991735537</v>
      </c>
      <c r="T18" s="56" t="n">
        <v>2.5</v>
      </c>
    </row>
    <row r="19" s="28" customFormat="true" ht="32.1" hidden="false" customHeight="true" outlineLevel="0" collapsed="false">
      <c r="A19" s="50" t="n">
        <v>9</v>
      </c>
      <c r="B19" s="51" t="s">
        <v>133</v>
      </c>
      <c r="C19" s="52" t="s">
        <v>134</v>
      </c>
      <c r="D19" s="53" t="n">
        <v>4</v>
      </c>
      <c r="E19" s="54" t="n">
        <v>10.9419665449373</v>
      </c>
      <c r="F19" s="54" t="n">
        <v>7.46275308274795</v>
      </c>
      <c r="G19" s="54"/>
      <c r="H19" s="55" t="n">
        <v>3.6036036036036</v>
      </c>
      <c r="I19" s="51" t="s">
        <v>122</v>
      </c>
      <c r="J19" s="52" t="s">
        <v>123</v>
      </c>
      <c r="K19" s="53" t="n">
        <v>2</v>
      </c>
      <c r="L19" s="54" t="n">
        <v>10.3747892620931</v>
      </c>
      <c r="M19" s="54" t="n">
        <v>6.08452670132709</v>
      </c>
      <c r="N19" s="55" t="n">
        <v>2.8169014084507</v>
      </c>
      <c r="O19" s="51" t="s">
        <v>127</v>
      </c>
      <c r="P19" s="52" t="s">
        <v>128</v>
      </c>
      <c r="Q19" s="53" t="n">
        <v>1</v>
      </c>
      <c r="R19" s="54" t="n">
        <v>5.78737195439551</v>
      </c>
      <c r="S19" s="54" t="n">
        <v>1.62016201620162</v>
      </c>
      <c r="T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159</v>
      </c>
      <c r="C20" s="52" t="s">
        <v>160</v>
      </c>
      <c r="D20" s="53" t="n">
        <v>3</v>
      </c>
      <c r="E20" s="54" t="n">
        <v>8.20647490870297</v>
      </c>
      <c r="F20" s="54" t="n">
        <v>3.04291698785627</v>
      </c>
      <c r="G20" s="54"/>
      <c r="H20" s="55" t="n">
        <v>2.7027027027027</v>
      </c>
      <c r="I20" s="51" t="s">
        <v>135</v>
      </c>
      <c r="J20" s="52" t="s">
        <v>136</v>
      </c>
      <c r="K20" s="53" t="n">
        <v>2</v>
      </c>
      <c r="L20" s="54" t="n">
        <v>10.3747892620931</v>
      </c>
      <c r="M20" s="54" t="n">
        <v>3.79759413614524</v>
      </c>
      <c r="N20" s="55" t="n">
        <v>2.8169014084507</v>
      </c>
      <c r="O20" s="51" t="s">
        <v>173</v>
      </c>
      <c r="P20" s="52" t="s">
        <v>174</v>
      </c>
      <c r="Q20" s="53" t="n">
        <v>1</v>
      </c>
      <c r="R20" s="54" t="n">
        <v>5.78737195439551</v>
      </c>
      <c r="S20" s="54" t="n">
        <v>3.7797863599014</v>
      </c>
      <c r="T20" s="56" t="n">
        <v>2.5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22</v>
      </c>
      <c r="E21" s="61" t="n">
        <v>60.1808159971551</v>
      </c>
      <c r="F21" s="61" t="n">
        <v>30.1885715561702</v>
      </c>
      <c r="G21" s="61"/>
      <c r="H21" s="62" t="n">
        <v>19.8198198198198</v>
      </c>
      <c r="I21" s="58"/>
      <c r="J21" s="59" t="s">
        <v>51</v>
      </c>
      <c r="K21" s="60" t="n">
        <v>8</v>
      </c>
      <c r="L21" s="61" t="n">
        <v>41.4991570483725</v>
      </c>
      <c r="M21" s="61" t="n">
        <v>24.9174374238307</v>
      </c>
      <c r="N21" s="62" t="n">
        <v>11.2676056338028</v>
      </c>
      <c r="O21" s="58"/>
      <c r="P21" s="59" t="s">
        <v>51</v>
      </c>
      <c r="Q21" s="60" t="n">
        <v>7</v>
      </c>
      <c r="R21" s="61" t="n">
        <v>40.5116036807686</v>
      </c>
      <c r="S21" s="61" t="n">
        <v>16.7008481281049</v>
      </c>
      <c r="T21" s="61" t="n">
        <v>17.5</v>
      </c>
    </row>
    <row r="22" s="28" customFormat="true" ht="32.1" hidden="false" customHeight="true" outlineLevel="0" collapsed="false">
      <c r="A22" s="50" t="n">
        <v>11</v>
      </c>
      <c r="B22" s="51" t="s">
        <v>129</v>
      </c>
      <c r="C22" s="52" t="s">
        <v>130</v>
      </c>
      <c r="D22" s="53" t="n">
        <v>1</v>
      </c>
      <c r="E22" s="54" t="n">
        <v>5.78737195439551</v>
      </c>
      <c r="F22" s="54" t="n">
        <v>1.07334525939177</v>
      </c>
      <c r="G22" s="54" t="s">
        <v>121</v>
      </c>
      <c r="H22" s="55" t="n">
        <v>0.900900900900901</v>
      </c>
      <c r="I22" s="51" t="s">
        <v>139</v>
      </c>
      <c r="J22" s="52" t="s">
        <v>140</v>
      </c>
      <c r="K22" s="53" t="n">
        <v>1</v>
      </c>
      <c r="L22" s="54" t="n">
        <v>5.18739463104656</v>
      </c>
      <c r="M22" s="54" t="n">
        <v>2.21238938053097</v>
      </c>
      <c r="N22" s="55" t="n">
        <v>1.40845070422535</v>
      </c>
      <c r="O22" s="51" t="s">
        <v>153</v>
      </c>
      <c r="P22" s="52" t="s">
        <v>154</v>
      </c>
      <c r="Q22" s="53" t="n">
        <v>1</v>
      </c>
      <c r="R22" s="54" t="n">
        <v>5.78737195439551</v>
      </c>
      <c r="S22" s="54" t="n">
        <v>3.7797863599014</v>
      </c>
      <c r="T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122</v>
      </c>
      <c r="C23" s="52" t="s">
        <v>123</v>
      </c>
      <c r="D23" s="53" t="n">
        <v>2</v>
      </c>
      <c r="E23" s="54" t="n">
        <v>5.47098327246864</v>
      </c>
      <c r="F23" s="54" t="n">
        <v>3.26988770436212</v>
      </c>
      <c r="G23" s="54"/>
      <c r="H23" s="55" t="n">
        <v>1.8018018018018</v>
      </c>
      <c r="I23" s="51" t="s">
        <v>145</v>
      </c>
      <c r="J23" s="52" t="s">
        <v>146</v>
      </c>
      <c r="K23" s="53" t="n">
        <v>1</v>
      </c>
      <c r="L23" s="54" t="n">
        <v>5.18739463104656</v>
      </c>
      <c r="M23" s="54" t="n">
        <v>2.21238938053097</v>
      </c>
      <c r="N23" s="55" t="n">
        <v>1.40845070422535</v>
      </c>
      <c r="O23" s="51" t="s">
        <v>129</v>
      </c>
      <c r="P23" s="52" t="s">
        <v>130</v>
      </c>
      <c r="Q23" s="53" t="n">
        <v>1</v>
      </c>
      <c r="R23" s="54" t="n">
        <v>5.78737195439551</v>
      </c>
      <c r="S23" s="54" t="n">
        <v>1.07334525939177</v>
      </c>
      <c r="T23" s="56" t="n">
        <v>2.5</v>
      </c>
    </row>
    <row r="24" s="28" customFormat="true" ht="32.1" hidden="false" customHeight="true" outlineLevel="0" collapsed="false">
      <c r="A24" s="50" t="n">
        <v>13</v>
      </c>
      <c r="B24" s="51" t="s">
        <v>139</v>
      </c>
      <c r="C24" s="52" t="s">
        <v>140</v>
      </c>
      <c r="D24" s="53" t="n">
        <v>2</v>
      </c>
      <c r="E24" s="54" t="n">
        <v>5.47098327246864</v>
      </c>
      <c r="F24" s="54" t="n">
        <v>3.04691019239371</v>
      </c>
      <c r="G24" s="54"/>
      <c r="H24" s="55" t="n">
        <v>1.8018018018018</v>
      </c>
      <c r="I24" s="51" t="s">
        <v>161</v>
      </c>
      <c r="J24" s="52" t="s">
        <v>162</v>
      </c>
      <c r="K24" s="53" t="n">
        <v>1</v>
      </c>
      <c r="L24" s="54" t="n">
        <v>5.18739463104656</v>
      </c>
      <c r="M24" s="54" t="n">
        <v>7.56901157613535</v>
      </c>
      <c r="N24" s="55" t="n">
        <v>1.40845070422535</v>
      </c>
      <c r="O24" s="51" t="s">
        <v>149</v>
      </c>
      <c r="P24" s="52" t="s">
        <v>150</v>
      </c>
      <c r="Q24" s="53" t="n">
        <v>1</v>
      </c>
      <c r="R24" s="54" t="n">
        <v>5.78737195439551</v>
      </c>
      <c r="S24" s="54" t="n">
        <v>5.50711335474989</v>
      </c>
      <c r="T24" s="56" t="n">
        <v>2.5</v>
      </c>
    </row>
    <row r="25" s="28" customFormat="true" ht="32.1" hidden="false" customHeight="true" outlineLevel="0" collapsed="false">
      <c r="A25" s="50" t="n">
        <v>14</v>
      </c>
      <c r="B25" s="51" t="s">
        <v>149</v>
      </c>
      <c r="C25" s="52" t="s">
        <v>150</v>
      </c>
      <c r="D25" s="53" t="n">
        <v>2</v>
      </c>
      <c r="E25" s="54" t="n">
        <v>5.47098327246864</v>
      </c>
      <c r="F25" s="54" t="n">
        <v>3.21531145693062</v>
      </c>
      <c r="G25" s="54"/>
      <c r="H25" s="55" t="n">
        <v>1.8018018018018</v>
      </c>
      <c r="I25" s="51" t="s">
        <v>151</v>
      </c>
      <c r="J25" s="52" t="s">
        <v>152</v>
      </c>
      <c r="K25" s="53" t="n">
        <v>1</v>
      </c>
      <c r="L25" s="54" t="n">
        <v>5.18739463104656</v>
      </c>
      <c r="M25" s="54" t="n">
        <v>1.83112919633774</v>
      </c>
      <c r="N25" s="55" t="n">
        <v>1.40845070422535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5</v>
      </c>
      <c r="C26" s="59" t="s">
        <v>136</v>
      </c>
      <c r="D26" s="64" t="n">
        <v>2</v>
      </c>
      <c r="E26" s="61" t="n">
        <v>5.47098327246864</v>
      </c>
      <c r="F26" s="61" t="n">
        <v>1.74864745011086</v>
      </c>
      <c r="G26" s="61"/>
      <c r="H26" s="62" t="n">
        <v>1.8018018018018</v>
      </c>
      <c r="I26" s="63" t="s">
        <v>147</v>
      </c>
      <c r="J26" s="59" t="s">
        <v>148</v>
      </c>
      <c r="K26" s="65" t="n">
        <v>1</v>
      </c>
      <c r="L26" s="61" t="n">
        <v>5.18739463104656</v>
      </c>
      <c r="M26" s="61" t="n">
        <v>1.58520475561427</v>
      </c>
      <c r="N26" s="62" t="n">
        <v>1.40845070422535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2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7</v>
      </c>
      <c r="E10" s="54" t="n">
        <v>186.803576634085</v>
      </c>
      <c r="F10" s="54" t="n">
        <v>144.400842434089</v>
      </c>
      <c r="G10" s="54"/>
      <c r="H10" s="55" t="n">
        <v>100</v>
      </c>
      <c r="I10" s="51" t="s">
        <v>25</v>
      </c>
      <c r="J10" s="52" t="s">
        <v>26</v>
      </c>
      <c r="K10" s="53" t="n">
        <v>92</v>
      </c>
      <c r="L10" s="54" t="n">
        <v>216.825161145874</v>
      </c>
      <c r="M10" s="54" t="n">
        <v>176.718741025676</v>
      </c>
      <c r="N10" s="55" t="n">
        <v>100</v>
      </c>
      <c r="O10" s="51" t="s">
        <v>25</v>
      </c>
      <c r="P10" s="52" t="s">
        <v>26</v>
      </c>
      <c r="Q10" s="53" t="n">
        <v>65</v>
      </c>
      <c r="R10" s="54" t="n">
        <v>156.193680163403</v>
      </c>
      <c r="S10" s="54" t="n">
        <v>114.3831828700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34</v>
      </c>
      <c r="E11" s="54" t="n">
        <v>40.4542777424133</v>
      </c>
      <c r="F11" s="54" t="n">
        <v>31.3190985755779</v>
      </c>
      <c r="G11" s="54"/>
      <c r="H11" s="55" t="n">
        <v>21.656050955414</v>
      </c>
      <c r="I11" s="51" t="s">
        <v>113</v>
      </c>
      <c r="J11" s="52" t="s">
        <v>114</v>
      </c>
      <c r="K11" s="53" t="n">
        <v>24</v>
      </c>
      <c r="L11" s="54" t="n">
        <v>56.5630855163149</v>
      </c>
      <c r="M11" s="54" t="n">
        <v>45.7476832546717</v>
      </c>
      <c r="N11" s="55" t="n">
        <v>26.0869565217391</v>
      </c>
      <c r="O11" s="51" t="s">
        <v>115</v>
      </c>
      <c r="P11" s="52" t="s">
        <v>116</v>
      </c>
      <c r="Q11" s="53" t="n">
        <v>18</v>
      </c>
      <c r="R11" s="54" t="n">
        <v>43.2536345067884</v>
      </c>
      <c r="S11" s="54" t="n">
        <v>29.7519727120236</v>
      </c>
      <c r="T11" s="56" t="n">
        <v>27.6923076923077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28</v>
      </c>
      <c r="E12" s="54" t="n">
        <v>33.3152875525757</v>
      </c>
      <c r="F12" s="54" t="n">
        <v>24.9055979910337</v>
      </c>
      <c r="G12" s="54"/>
      <c r="H12" s="55" t="n">
        <v>17.8343949044586</v>
      </c>
      <c r="I12" s="51" t="s">
        <v>133</v>
      </c>
      <c r="J12" s="52" t="s">
        <v>134</v>
      </c>
      <c r="K12" s="53" t="n">
        <v>12</v>
      </c>
      <c r="L12" s="54" t="n">
        <v>28.2815427581575</v>
      </c>
      <c r="M12" s="54" t="n">
        <v>23.8819010102212</v>
      </c>
      <c r="N12" s="55" t="n">
        <v>13.0434782608696</v>
      </c>
      <c r="O12" s="51" t="s">
        <v>113</v>
      </c>
      <c r="P12" s="52" t="s">
        <v>114</v>
      </c>
      <c r="Q12" s="53" t="n">
        <v>10</v>
      </c>
      <c r="R12" s="54" t="n">
        <v>24.0297969482158</v>
      </c>
      <c r="S12" s="54" t="n">
        <v>17.430560530534</v>
      </c>
      <c r="T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18</v>
      </c>
      <c r="E13" s="54" t="n">
        <v>21.4169705695129</v>
      </c>
      <c r="F13" s="54" t="n">
        <v>15.7830505468026</v>
      </c>
      <c r="G13" s="54"/>
      <c r="H13" s="55" t="n">
        <v>11.4649681528662</v>
      </c>
      <c r="I13" s="51" t="s">
        <v>117</v>
      </c>
      <c r="J13" s="52" t="s">
        <v>118</v>
      </c>
      <c r="K13" s="53" t="n">
        <v>12</v>
      </c>
      <c r="L13" s="54" t="n">
        <v>28.2815427581575</v>
      </c>
      <c r="M13" s="54" t="n">
        <v>22.8688351402707</v>
      </c>
      <c r="N13" s="55" t="n">
        <v>13.0434782608696</v>
      </c>
      <c r="O13" s="51" t="s">
        <v>117</v>
      </c>
      <c r="P13" s="52" t="s">
        <v>118</v>
      </c>
      <c r="Q13" s="53" t="n">
        <v>6</v>
      </c>
      <c r="R13" s="54" t="n">
        <v>14.4178781689295</v>
      </c>
      <c r="S13" s="54" t="n">
        <v>9.57233503006885</v>
      </c>
      <c r="T13" s="56" t="n">
        <v>9.23076923076923</v>
      </c>
    </row>
    <row r="14" s="28" customFormat="true" ht="32.1" hidden="false" customHeight="true" outlineLevel="0" collapsed="false">
      <c r="A14" s="50" t="n">
        <v>4</v>
      </c>
      <c r="B14" s="51" t="s">
        <v>133</v>
      </c>
      <c r="C14" s="52" t="s">
        <v>134</v>
      </c>
      <c r="D14" s="53" t="n">
        <v>12</v>
      </c>
      <c r="E14" s="54" t="n">
        <v>14.2779803796753</v>
      </c>
      <c r="F14" s="54" t="n">
        <v>11.7065666883585</v>
      </c>
      <c r="G14" s="54"/>
      <c r="H14" s="55" t="n">
        <v>7.64331210191083</v>
      </c>
      <c r="I14" s="51" t="s">
        <v>115</v>
      </c>
      <c r="J14" s="52" t="s">
        <v>116</v>
      </c>
      <c r="K14" s="53" t="n">
        <v>10</v>
      </c>
      <c r="L14" s="54" t="n">
        <v>23.5679522984645</v>
      </c>
      <c r="M14" s="54" t="n">
        <v>18.8647397076897</v>
      </c>
      <c r="N14" s="55" t="n">
        <v>10.8695652173913</v>
      </c>
      <c r="O14" s="51" t="s">
        <v>119</v>
      </c>
      <c r="P14" s="52" t="s">
        <v>120</v>
      </c>
      <c r="Q14" s="53" t="n">
        <v>5</v>
      </c>
      <c r="R14" s="54" t="n">
        <v>12.0148984741079</v>
      </c>
      <c r="S14" s="54" t="n">
        <v>9.6241895163996</v>
      </c>
      <c r="T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5</v>
      </c>
      <c r="E15" s="54" t="n">
        <v>12.0148984741079</v>
      </c>
      <c r="F15" s="54" t="n">
        <v>9.6241895163996</v>
      </c>
      <c r="G15" s="54" t="s">
        <v>121</v>
      </c>
      <c r="H15" s="55" t="n">
        <v>3.18471337579618</v>
      </c>
      <c r="I15" s="51" t="s">
        <v>122</v>
      </c>
      <c r="J15" s="52" t="s">
        <v>123</v>
      </c>
      <c r="K15" s="53" t="n">
        <v>7</v>
      </c>
      <c r="L15" s="54" t="n">
        <v>16.4975666089252</v>
      </c>
      <c r="M15" s="54" t="n">
        <v>14.2765734076135</v>
      </c>
      <c r="N15" s="55" t="n">
        <v>7.60869565217391</v>
      </c>
      <c r="O15" s="51" t="s">
        <v>129</v>
      </c>
      <c r="P15" s="52" t="s">
        <v>130</v>
      </c>
      <c r="Q15" s="53" t="n">
        <v>5</v>
      </c>
      <c r="R15" s="54" t="n">
        <v>12.0148984741079</v>
      </c>
      <c r="S15" s="54" t="n">
        <v>9.72663823638437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5</v>
      </c>
      <c r="E16" s="54" t="n">
        <v>12.0148984741079</v>
      </c>
      <c r="F16" s="54" t="n">
        <v>9.72663823638437</v>
      </c>
      <c r="G16" s="54" t="s">
        <v>121</v>
      </c>
      <c r="H16" s="55" t="n">
        <v>3.18471337579618</v>
      </c>
      <c r="I16" s="51" t="s">
        <v>131</v>
      </c>
      <c r="J16" s="52" t="s">
        <v>132</v>
      </c>
      <c r="K16" s="53" t="n">
        <v>5</v>
      </c>
      <c r="L16" s="54" t="n">
        <v>11.7839761492323</v>
      </c>
      <c r="M16" s="54" t="n">
        <v>9.46724706100674</v>
      </c>
      <c r="N16" s="55" t="n">
        <v>5.43478260869565</v>
      </c>
      <c r="O16" s="51" t="s">
        <v>131</v>
      </c>
      <c r="P16" s="52" t="s">
        <v>132</v>
      </c>
      <c r="Q16" s="53" t="n">
        <v>3</v>
      </c>
      <c r="R16" s="54" t="n">
        <v>7.20893908446474</v>
      </c>
      <c r="S16" s="54" t="n">
        <v>6.09178245254901</v>
      </c>
      <c r="T16" s="56" t="n">
        <v>4.61538461538462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8</v>
      </c>
      <c r="E17" s="54" t="n">
        <v>9.5186535864502</v>
      </c>
      <c r="F17" s="54" t="n">
        <v>7.85180500115129</v>
      </c>
      <c r="G17" s="54"/>
      <c r="H17" s="55" t="n">
        <v>5.09554140127389</v>
      </c>
      <c r="I17" s="51" t="s">
        <v>127</v>
      </c>
      <c r="J17" s="52" t="s">
        <v>128</v>
      </c>
      <c r="K17" s="53" t="n">
        <v>4</v>
      </c>
      <c r="L17" s="54" t="n">
        <v>9.42718091938582</v>
      </c>
      <c r="M17" s="54" t="n">
        <v>6.94719139247727</v>
      </c>
      <c r="N17" s="55" t="n">
        <v>4.34782608695652</v>
      </c>
      <c r="O17" s="51" t="s">
        <v>127</v>
      </c>
      <c r="P17" s="52" t="s">
        <v>128</v>
      </c>
      <c r="Q17" s="53" t="n">
        <v>2</v>
      </c>
      <c r="R17" s="54" t="n">
        <v>4.80595938964316</v>
      </c>
      <c r="S17" s="54" t="n">
        <v>3.60349124315476</v>
      </c>
      <c r="T17" s="56" t="n">
        <v>3.07692307692308</v>
      </c>
    </row>
    <row r="18" s="28" customFormat="true" ht="32.1" hidden="false" customHeight="true" outlineLevel="0" collapsed="false">
      <c r="A18" s="50" t="n">
        <v>8</v>
      </c>
      <c r="B18" s="51" t="s">
        <v>131</v>
      </c>
      <c r="C18" s="52" t="s">
        <v>132</v>
      </c>
      <c r="D18" s="53" t="n">
        <v>8</v>
      </c>
      <c r="E18" s="54" t="n">
        <v>9.5186535864502</v>
      </c>
      <c r="F18" s="54" t="n">
        <v>7.31332506212942</v>
      </c>
      <c r="G18" s="54"/>
      <c r="H18" s="55" t="n">
        <v>5.09554140127389</v>
      </c>
      <c r="I18" s="51" t="s">
        <v>145</v>
      </c>
      <c r="J18" s="52" t="s">
        <v>146</v>
      </c>
      <c r="K18" s="53" t="n">
        <v>2</v>
      </c>
      <c r="L18" s="54" t="n">
        <v>4.71359045969291</v>
      </c>
      <c r="M18" s="54" t="n">
        <v>3.73516524673493</v>
      </c>
      <c r="N18" s="55" t="n">
        <v>2.17391304347826</v>
      </c>
      <c r="O18" s="51" t="s">
        <v>155</v>
      </c>
      <c r="P18" s="52" t="s">
        <v>156</v>
      </c>
      <c r="Q18" s="53" t="n">
        <v>2</v>
      </c>
      <c r="R18" s="54" t="n">
        <v>4.80595938964316</v>
      </c>
      <c r="S18" s="54" t="n">
        <v>4.0655740367191</v>
      </c>
      <c r="T18" s="56" t="n">
        <v>3.07692307692308</v>
      </c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6</v>
      </c>
      <c r="E19" s="54" t="n">
        <v>7.13899018983765</v>
      </c>
      <c r="F19" s="54" t="n">
        <v>5.0125791344655</v>
      </c>
      <c r="G19" s="54"/>
      <c r="H19" s="55" t="n">
        <v>3.82165605095541</v>
      </c>
      <c r="I19" s="51" t="s">
        <v>124</v>
      </c>
      <c r="J19" s="52" t="s">
        <v>125</v>
      </c>
      <c r="K19" s="53" t="n">
        <v>2</v>
      </c>
      <c r="L19" s="54" t="n">
        <v>4.71359045969291</v>
      </c>
      <c r="M19" s="54" t="n">
        <v>3.94357234599904</v>
      </c>
      <c r="N19" s="55" t="n">
        <v>2.17391304347826</v>
      </c>
      <c r="O19" s="51" t="s">
        <v>149</v>
      </c>
      <c r="P19" s="52" t="s">
        <v>150</v>
      </c>
      <c r="Q19" s="53" t="n">
        <v>2</v>
      </c>
      <c r="R19" s="54" t="n">
        <v>4.80595938964316</v>
      </c>
      <c r="S19" s="54" t="n">
        <v>3.77226685295145</v>
      </c>
      <c r="T19" s="56" t="n">
        <v>3.07692307692308</v>
      </c>
    </row>
    <row r="20" s="28" customFormat="true" ht="32.1" hidden="false" customHeight="true" outlineLevel="0" collapsed="false">
      <c r="A20" s="50" t="n">
        <v>10</v>
      </c>
      <c r="B20" s="51" t="s">
        <v>155</v>
      </c>
      <c r="C20" s="52" t="s">
        <v>156</v>
      </c>
      <c r="D20" s="53" t="n">
        <v>2</v>
      </c>
      <c r="E20" s="54" t="n">
        <v>4.80595938964316</v>
      </c>
      <c r="F20" s="54" t="n">
        <v>4.0655740367191</v>
      </c>
      <c r="G20" s="54" t="s">
        <v>121</v>
      </c>
      <c r="H20" s="55" t="n">
        <v>1.27388535031847</v>
      </c>
      <c r="I20" s="51" t="s">
        <v>147</v>
      </c>
      <c r="J20" s="52" t="s">
        <v>148</v>
      </c>
      <c r="K20" s="53" t="n">
        <v>2</v>
      </c>
      <c r="L20" s="54" t="n">
        <v>4.71359045969291</v>
      </c>
      <c r="M20" s="54" t="n">
        <v>3.48432425467733</v>
      </c>
      <c r="N20" s="55" t="n">
        <v>2.17391304347826</v>
      </c>
      <c r="O20" s="51" t="s">
        <v>137</v>
      </c>
      <c r="P20" s="52" t="s">
        <v>138</v>
      </c>
      <c r="Q20" s="53" t="n">
        <v>2</v>
      </c>
      <c r="R20" s="54" t="n">
        <v>4.80595938964316</v>
      </c>
      <c r="S20" s="54" t="n">
        <v>3.68020518934624</v>
      </c>
      <c r="T20" s="56" t="n">
        <v>3.07692307692308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31</v>
      </c>
      <c r="E21" s="61" t="n">
        <v>36.8847826474945</v>
      </c>
      <c r="F21" s="61" t="n">
        <v>28.7292020542515</v>
      </c>
      <c r="G21" s="61"/>
      <c r="H21" s="62" t="n">
        <v>19.7452229299363</v>
      </c>
      <c r="I21" s="58"/>
      <c r="J21" s="59" t="s">
        <v>51</v>
      </c>
      <c r="K21" s="60" t="n">
        <v>12</v>
      </c>
      <c r="L21" s="61" t="n">
        <v>28.2815427581575</v>
      </c>
      <c r="M21" s="61" t="n">
        <v>23.5015082043139</v>
      </c>
      <c r="N21" s="62" t="n">
        <v>13.0434782608696</v>
      </c>
      <c r="O21" s="58"/>
      <c r="P21" s="59" t="s">
        <v>51</v>
      </c>
      <c r="Q21" s="60" t="n">
        <v>10</v>
      </c>
      <c r="R21" s="61" t="n">
        <v>24.0297969482158</v>
      </c>
      <c r="S21" s="61" t="n">
        <v>17.0641670698987</v>
      </c>
      <c r="T21" s="61" t="n">
        <v>15.3846153846154</v>
      </c>
    </row>
    <row r="22" s="28" customFormat="true" ht="32.1" hidden="false" customHeight="true" outlineLevel="0" collapsed="false">
      <c r="A22" s="50" t="n">
        <v>11</v>
      </c>
      <c r="B22" s="51" t="s">
        <v>124</v>
      </c>
      <c r="C22" s="52" t="s">
        <v>125</v>
      </c>
      <c r="D22" s="53" t="n">
        <v>2</v>
      </c>
      <c r="E22" s="54" t="n">
        <v>4.71359045969291</v>
      </c>
      <c r="F22" s="54" t="n">
        <v>3.94357234599904</v>
      </c>
      <c r="G22" s="54" t="s">
        <v>126</v>
      </c>
      <c r="H22" s="55" t="n">
        <v>1.27388535031847</v>
      </c>
      <c r="I22" s="51" t="s">
        <v>141</v>
      </c>
      <c r="J22" s="52" t="s">
        <v>142</v>
      </c>
      <c r="K22" s="53" t="n">
        <v>2</v>
      </c>
      <c r="L22" s="54" t="n">
        <v>4.71359045969291</v>
      </c>
      <c r="M22" s="54" t="n">
        <v>3.92003173156047</v>
      </c>
      <c r="N22" s="55" t="n">
        <v>2.17391304347826</v>
      </c>
      <c r="O22" s="51" t="s">
        <v>122</v>
      </c>
      <c r="P22" s="52" t="s">
        <v>123</v>
      </c>
      <c r="Q22" s="53" t="n">
        <v>1</v>
      </c>
      <c r="R22" s="54" t="n">
        <v>2.40297969482158</v>
      </c>
      <c r="S22" s="54" t="n">
        <v>1.42405063291139</v>
      </c>
      <c r="T22" s="56" t="n">
        <v>1.53846153846154</v>
      </c>
    </row>
    <row r="23" s="28" customFormat="true" ht="32.1" hidden="false" customHeight="true" outlineLevel="0" collapsed="false">
      <c r="A23" s="50" t="n">
        <v>12</v>
      </c>
      <c r="B23" s="51" t="s">
        <v>147</v>
      </c>
      <c r="C23" s="52" t="s">
        <v>148</v>
      </c>
      <c r="D23" s="53" t="n">
        <v>3</v>
      </c>
      <c r="E23" s="54" t="n">
        <v>3.56949509491882</v>
      </c>
      <c r="F23" s="54" t="n">
        <v>2.54489880120991</v>
      </c>
      <c r="G23" s="54"/>
      <c r="H23" s="55" t="n">
        <v>1.91082802547771</v>
      </c>
      <c r="I23" s="51" t="s">
        <v>135</v>
      </c>
      <c r="J23" s="52" t="s">
        <v>136</v>
      </c>
      <c r="K23" s="53" t="n">
        <v>2</v>
      </c>
      <c r="L23" s="54" t="n">
        <v>4.71359045969291</v>
      </c>
      <c r="M23" s="54" t="n">
        <v>4.09188693959951</v>
      </c>
      <c r="N23" s="55" t="n">
        <v>2.17391304347826</v>
      </c>
      <c r="O23" s="51" t="s">
        <v>143</v>
      </c>
      <c r="P23" s="52" t="s">
        <v>144</v>
      </c>
      <c r="Q23" s="53" t="n">
        <v>1</v>
      </c>
      <c r="R23" s="54" t="n">
        <v>2.40297969482158</v>
      </c>
      <c r="S23" s="54" t="n">
        <v>1.6304347826087</v>
      </c>
      <c r="T23" s="56" t="n">
        <v>1.53846153846154</v>
      </c>
    </row>
    <row r="24" s="28" customFormat="true" ht="32.1" hidden="false" customHeight="true" outlineLevel="0" collapsed="false">
      <c r="A24" s="50" t="n">
        <v>13</v>
      </c>
      <c r="B24" s="51" t="s">
        <v>141</v>
      </c>
      <c r="C24" s="52" t="s">
        <v>142</v>
      </c>
      <c r="D24" s="53" t="n">
        <v>3</v>
      </c>
      <c r="E24" s="54" t="n">
        <v>3.56949509491882</v>
      </c>
      <c r="F24" s="54" t="n">
        <v>2.96039114108378</v>
      </c>
      <c r="G24" s="54"/>
      <c r="H24" s="55" t="n">
        <v>1.91082802547771</v>
      </c>
      <c r="I24" s="51" t="s">
        <v>171</v>
      </c>
      <c r="J24" s="52" t="s">
        <v>172</v>
      </c>
      <c r="K24" s="53" t="n">
        <v>1</v>
      </c>
      <c r="L24" s="54" t="n">
        <v>2.35679522984645</v>
      </c>
      <c r="M24" s="54" t="n">
        <v>1.80711058731094</v>
      </c>
      <c r="N24" s="55" t="n">
        <v>1.08695652173913</v>
      </c>
      <c r="O24" s="51" t="s">
        <v>147</v>
      </c>
      <c r="P24" s="52" t="s">
        <v>148</v>
      </c>
      <c r="Q24" s="53" t="n">
        <v>1</v>
      </c>
      <c r="R24" s="54" t="n">
        <v>2.40297969482158</v>
      </c>
      <c r="S24" s="54" t="n">
        <v>1.79407176287051</v>
      </c>
      <c r="T24" s="56" t="n">
        <v>1.53846153846154</v>
      </c>
    </row>
    <row r="25" s="28" customFormat="true" ht="32.1" hidden="false" customHeight="true" outlineLevel="0" collapsed="false">
      <c r="A25" s="50" t="n">
        <v>14</v>
      </c>
      <c r="B25" s="51" t="s">
        <v>149</v>
      </c>
      <c r="C25" s="52" t="s">
        <v>150</v>
      </c>
      <c r="D25" s="53" t="n">
        <v>3</v>
      </c>
      <c r="E25" s="54" t="n">
        <v>3.56949509491882</v>
      </c>
      <c r="F25" s="54" t="n">
        <v>2.77832673502591</v>
      </c>
      <c r="G25" s="54"/>
      <c r="H25" s="55" t="n">
        <v>1.91082802547771</v>
      </c>
      <c r="I25" s="51" t="s">
        <v>139</v>
      </c>
      <c r="J25" s="52" t="s">
        <v>140</v>
      </c>
      <c r="K25" s="53" t="n">
        <v>1</v>
      </c>
      <c r="L25" s="54" t="n">
        <v>2.35679522984645</v>
      </c>
      <c r="M25" s="54" t="n">
        <v>2.03389830508475</v>
      </c>
      <c r="N25" s="55" t="n">
        <v>1.08695652173913</v>
      </c>
      <c r="O25" s="51" t="s">
        <v>141</v>
      </c>
      <c r="P25" s="52" t="s">
        <v>142</v>
      </c>
      <c r="Q25" s="53" t="n">
        <v>1</v>
      </c>
      <c r="R25" s="54" t="n">
        <v>2.40297969482158</v>
      </c>
      <c r="S25" s="54" t="n">
        <v>2.17944061024337</v>
      </c>
      <c r="T25" s="56" t="n">
        <v>1.53846153846154</v>
      </c>
    </row>
    <row r="26" s="28" customFormat="true" ht="32.1" hidden="false" customHeight="true" outlineLevel="0" collapsed="false">
      <c r="A26" s="57" t="n">
        <v>15</v>
      </c>
      <c r="B26" s="63" t="s">
        <v>135</v>
      </c>
      <c r="C26" s="59" t="s">
        <v>136</v>
      </c>
      <c r="D26" s="64" t="n">
        <v>3</v>
      </c>
      <c r="E26" s="61" t="n">
        <v>3.56949509491882</v>
      </c>
      <c r="F26" s="61" t="n">
        <v>3.02362885822241</v>
      </c>
      <c r="G26" s="61"/>
      <c r="H26" s="62" t="n">
        <v>1.91082802547771</v>
      </c>
      <c r="I26" s="63" t="s">
        <v>177</v>
      </c>
      <c r="J26" s="59" t="s">
        <v>178</v>
      </c>
      <c r="K26" s="65" t="n">
        <v>1</v>
      </c>
      <c r="L26" s="61" t="n">
        <v>2.35679522984645</v>
      </c>
      <c r="M26" s="61" t="n">
        <v>2.27186671715259</v>
      </c>
      <c r="N26" s="62" t="n">
        <v>1.08695652173913</v>
      </c>
      <c r="O26" s="63" t="s">
        <v>163</v>
      </c>
      <c r="P26" s="59" t="s">
        <v>164</v>
      </c>
      <c r="Q26" s="65" t="n">
        <v>1</v>
      </c>
      <c r="R26" s="61" t="n">
        <v>2.40297969482158</v>
      </c>
      <c r="S26" s="61" t="n">
        <v>2.0021234642803</v>
      </c>
      <c r="T26" s="61" t="n">
        <v>1.5384615384615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2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80</v>
      </c>
      <c r="E10" s="54" t="n">
        <v>174.848100712506</v>
      </c>
      <c r="F10" s="54" t="n">
        <v>131.086801085128</v>
      </c>
      <c r="G10" s="54"/>
      <c r="H10" s="55" t="n">
        <v>100</v>
      </c>
      <c r="I10" s="51" t="s">
        <v>25</v>
      </c>
      <c r="J10" s="52" t="s">
        <v>26</v>
      </c>
      <c r="K10" s="53" t="n">
        <v>111</v>
      </c>
      <c r="L10" s="54" t="n">
        <v>213.5765412145</v>
      </c>
      <c r="M10" s="54" t="n">
        <v>170.006400142313</v>
      </c>
      <c r="N10" s="55" t="n">
        <v>100</v>
      </c>
      <c r="O10" s="51" t="s">
        <v>25</v>
      </c>
      <c r="P10" s="52" t="s">
        <v>26</v>
      </c>
      <c r="Q10" s="53" t="n">
        <v>69</v>
      </c>
      <c r="R10" s="54" t="n">
        <v>135.361798546332</v>
      </c>
      <c r="S10" s="54" t="n">
        <v>94.707026022681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36</v>
      </c>
      <c r="E11" s="54" t="n">
        <v>34.9696201425012</v>
      </c>
      <c r="F11" s="54" t="n">
        <v>25.6104840527483</v>
      </c>
      <c r="G11" s="54"/>
      <c r="H11" s="55" t="n">
        <v>20</v>
      </c>
      <c r="I11" s="51" t="s">
        <v>113</v>
      </c>
      <c r="J11" s="52" t="s">
        <v>114</v>
      </c>
      <c r="K11" s="53" t="n">
        <v>23</v>
      </c>
      <c r="L11" s="54" t="n">
        <v>44.2545986300316</v>
      </c>
      <c r="M11" s="54" t="n">
        <v>35.1238309021859</v>
      </c>
      <c r="N11" s="55" t="n">
        <v>20.7207207207207</v>
      </c>
      <c r="O11" s="51" t="s">
        <v>113</v>
      </c>
      <c r="P11" s="52" t="s">
        <v>114</v>
      </c>
      <c r="Q11" s="53" t="n">
        <v>13</v>
      </c>
      <c r="R11" s="54" t="n">
        <v>25.5029475522075</v>
      </c>
      <c r="S11" s="54" t="n">
        <v>16.8183337762059</v>
      </c>
      <c r="T11" s="56" t="n">
        <v>18.8405797101449</v>
      </c>
    </row>
    <row r="12" s="28" customFormat="true" ht="32.1" hidden="false" customHeight="true" outlineLevel="0" collapsed="false">
      <c r="A12" s="50" t="n">
        <v>2</v>
      </c>
      <c r="B12" s="51" t="s">
        <v>117</v>
      </c>
      <c r="C12" s="52" t="s">
        <v>118</v>
      </c>
      <c r="D12" s="53" t="n">
        <v>30</v>
      </c>
      <c r="E12" s="54" t="n">
        <v>29.141350118751</v>
      </c>
      <c r="F12" s="54" t="n">
        <v>21.6263355373919</v>
      </c>
      <c r="G12" s="54"/>
      <c r="H12" s="55" t="n">
        <v>16.6666666666667</v>
      </c>
      <c r="I12" s="51" t="s">
        <v>117</v>
      </c>
      <c r="J12" s="52" t="s">
        <v>118</v>
      </c>
      <c r="K12" s="53" t="n">
        <v>18</v>
      </c>
      <c r="L12" s="54" t="n">
        <v>34.6340337104595</v>
      </c>
      <c r="M12" s="54" t="n">
        <v>27.362717596294</v>
      </c>
      <c r="N12" s="55" t="n">
        <v>16.2162162162162</v>
      </c>
      <c r="O12" s="51" t="s">
        <v>117</v>
      </c>
      <c r="P12" s="52" t="s">
        <v>118</v>
      </c>
      <c r="Q12" s="53" t="n">
        <v>12</v>
      </c>
      <c r="R12" s="54" t="n">
        <v>23.5411823558838</v>
      </c>
      <c r="S12" s="54" t="n">
        <v>16.0351210096695</v>
      </c>
      <c r="T12" s="56" t="n">
        <v>17.3913043478261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24</v>
      </c>
      <c r="E13" s="54" t="n">
        <v>23.3130800950008</v>
      </c>
      <c r="F13" s="54" t="n">
        <v>16.8204832180199</v>
      </c>
      <c r="G13" s="54"/>
      <c r="H13" s="55" t="n">
        <v>13.3333333333333</v>
      </c>
      <c r="I13" s="51" t="s">
        <v>115</v>
      </c>
      <c r="J13" s="52" t="s">
        <v>116</v>
      </c>
      <c r="K13" s="53" t="n">
        <v>15</v>
      </c>
      <c r="L13" s="54" t="n">
        <v>28.8616947587162</v>
      </c>
      <c r="M13" s="54" t="n">
        <v>22.4450481734591</v>
      </c>
      <c r="N13" s="55" t="n">
        <v>13.5135135135135</v>
      </c>
      <c r="O13" s="51" t="s">
        <v>119</v>
      </c>
      <c r="P13" s="52" t="s">
        <v>120</v>
      </c>
      <c r="Q13" s="53" t="n">
        <v>10</v>
      </c>
      <c r="R13" s="54" t="n">
        <v>19.6176519632365</v>
      </c>
      <c r="S13" s="54" t="n">
        <v>13.5569308020762</v>
      </c>
      <c r="T13" s="56" t="n">
        <v>14.4927536231884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10</v>
      </c>
      <c r="E14" s="54" t="n">
        <v>19.6176519632365</v>
      </c>
      <c r="F14" s="54" t="n">
        <v>13.5569308020762</v>
      </c>
      <c r="G14" s="54" t="s">
        <v>121</v>
      </c>
      <c r="H14" s="55" t="n">
        <v>5.55555555555556</v>
      </c>
      <c r="I14" s="51" t="s">
        <v>122</v>
      </c>
      <c r="J14" s="52" t="s">
        <v>123</v>
      </c>
      <c r="K14" s="53" t="n">
        <v>10</v>
      </c>
      <c r="L14" s="54" t="n">
        <v>19.2411298391442</v>
      </c>
      <c r="M14" s="54" t="n">
        <v>15.4303432306898</v>
      </c>
      <c r="N14" s="55" t="n">
        <v>9.00900900900901</v>
      </c>
      <c r="O14" s="51" t="s">
        <v>115</v>
      </c>
      <c r="P14" s="52" t="s">
        <v>116</v>
      </c>
      <c r="Q14" s="53" t="n">
        <v>9</v>
      </c>
      <c r="R14" s="54" t="n">
        <v>17.6558867669129</v>
      </c>
      <c r="S14" s="54" t="n">
        <v>12.322220995877</v>
      </c>
      <c r="T14" s="56" t="n">
        <v>13.0434782608696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7</v>
      </c>
      <c r="E15" s="54" t="n">
        <v>13.4687908874009</v>
      </c>
      <c r="F15" s="54" t="n">
        <v>10.2591791537575</v>
      </c>
      <c r="G15" s="54" t="s">
        <v>126</v>
      </c>
      <c r="H15" s="55" t="n">
        <v>3.88888888888889</v>
      </c>
      <c r="I15" s="51" t="s">
        <v>127</v>
      </c>
      <c r="J15" s="52" t="s">
        <v>128</v>
      </c>
      <c r="K15" s="53" t="n">
        <v>7</v>
      </c>
      <c r="L15" s="54" t="n">
        <v>13.4687908874009</v>
      </c>
      <c r="M15" s="54" t="n">
        <v>10.249276744868</v>
      </c>
      <c r="N15" s="55" t="n">
        <v>6.30630630630631</v>
      </c>
      <c r="O15" s="51" t="s">
        <v>137</v>
      </c>
      <c r="P15" s="52" t="s">
        <v>138</v>
      </c>
      <c r="Q15" s="53" t="n">
        <v>3</v>
      </c>
      <c r="R15" s="54" t="n">
        <v>5.88529558897096</v>
      </c>
      <c r="S15" s="54" t="n">
        <v>6.62096339928255</v>
      </c>
      <c r="T15" s="56" t="n">
        <v>4.34782608695652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12</v>
      </c>
      <c r="E16" s="54" t="n">
        <v>11.6565400475004</v>
      </c>
      <c r="F16" s="54" t="n">
        <v>9.18251003118226</v>
      </c>
      <c r="G16" s="54"/>
      <c r="H16" s="55" t="n">
        <v>6.66666666666667</v>
      </c>
      <c r="I16" s="51" t="s">
        <v>124</v>
      </c>
      <c r="J16" s="52" t="s">
        <v>125</v>
      </c>
      <c r="K16" s="53" t="n">
        <v>7</v>
      </c>
      <c r="L16" s="54" t="n">
        <v>13.4687908874009</v>
      </c>
      <c r="M16" s="54" t="n">
        <v>10.2591791537575</v>
      </c>
      <c r="N16" s="55" t="n">
        <v>6.30630630630631</v>
      </c>
      <c r="O16" s="51" t="s">
        <v>122</v>
      </c>
      <c r="P16" s="52" t="s">
        <v>123</v>
      </c>
      <c r="Q16" s="53" t="n">
        <v>2</v>
      </c>
      <c r="R16" s="54" t="n">
        <v>3.9235303926473</v>
      </c>
      <c r="S16" s="54" t="n">
        <v>2.58428353351018</v>
      </c>
      <c r="T16" s="56" t="n">
        <v>2.89855072463768</v>
      </c>
    </row>
    <row r="17" s="28" customFormat="true" ht="32.1" hidden="false" customHeight="true" outlineLevel="0" collapsed="false">
      <c r="A17" s="50" t="n">
        <v>7</v>
      </c>
      <c r="B17" s="51" t="s">
        <v>127</v>
      </c>
      <c r="C17" s="52" t="s">
        <v>128</v>
      </c>
      <c r="D17" s="53" t="n">
        <v>9</v>
      </c>
      <c r="E17" s="54" t="n">
        <v>8.7424050356253</v>
      </c>
      <c r="F17" s="54" t="n">
        <v>6.35614630909692</v>
      </c>
      <c r="G17" s="54"/>
      <c r="H17" s="55" t="n">
        <v>5</v>
      </c>
      <c r="I17" s="51" t="s">
        <v>135</v>
      </c>
      <c r="J17" s="52" t="s">
        <v>136</v>
      </c>
      <c r="K17" s="53" t="n">
        <v>7</v>
      </c>
      <c r="L17" s="54" t="n">
        <v>13.4687908874009</v>
      </c>
      <c r="M17" s="54" t="n">
        <v>10.1146247877639</v>
      </c>
      <c r="N17" s="55" t="n">
        <v>6.30630630630631</v>
      </c>
      <c r="O17" s="51" t="s">
        <v>127</v>
      </c>
      <c r="P17" s="52" t="s">
        <v>128</v>
      </c>
      <c r="Q17" s="53" t="n">
        <v>2</v>
      </c>
      <c r="R17" s="54" t="n">
        <v>3.9235303926473</v>
      </c>
      <c r="S17" s="54" t="n">
        <v>2.49972949177927</v>
      </c>
      <c r="T17" s="56" t="n">
        <v>2.89855072463768</v>
      </c>
    </row>
    <row r="18" s="28" customFormat="true" ht="32.1" hidden="false" customHeight="true" outlineLevel="0" collapsed="false">
      <c r="A18" s="50" t="n">
        <v>8</v>
      </c>
      <c r="B18" s="51" t="s">
        <v>135</v>
      </c>
      <c r="C18" s="52" t="s">
        <v>136</v>
      </c>
      <c r="D18" s="53" t="n">
        <v>9</v>
      </c>
      <c r="E18" s="54" t="n">
        <v>8.7424050356253</v>
      </c>
      <c r="F18" s="54" t="n">
        <v>5.91348307810103</v>
      </c>
      <c r="G18" s="54"/>
      <c r="H18" s="55" t="n">
        <v>5</v>
      </c>
      <c r="I18" s="51" t="s">
        <v>145</v>
      </c>
      <c r="J18" s="52" t="s">
        <v>146</v>
      </c>
      <c r="K18" s="53" t="n">
        <v>4</v>
      </c>
      <c r="L18" s="54" t="n">
        <v>7.69645193565766</v>
      </c>
      <c r="M18" s="54" t="n">
        <v>5.3874923498878</v>
      </c>
      <c r="N18" s="55" t="n">
        <v>3.6036036036036</v>
      </c>
      <c r="O18" s="51" t="s">
        <v>159</v>
      </c>
      <c r="P18" s="52" t="s">
        <v>160</v>
      </c>
      <c r="Q18" s="53" t="n">
        <v>2</v>
      </c>
      <c r="R18" s="54" t="n">
        <v>3.9235303926473</v>
      </c>
      <c r="S18" s="54" t="n">
        <v>2.22284385223242</v>
      </c>
      <c r="T18" s="56" t="n">
        <v>2.89855072463768</v>
      </c>
    </row>
    <row r="19" s="28" customFormat="true" ht="32.1" hidden="false" customHeight="true" outlineLevel="0" collapsed="false">
      <c r="A19" s="50" t="n">
        <v>9</v>
      </c>
      <c r="B19" s="51" t="s">
        <v>137</v>
      </c>
      <c r="C19" s="52" t="s">
        <v>138</v>
      </c>
      <c r="D19" s="53" t="n">
        <v>5</v>
      </c>
      <c r="E19" s="54" t="n">
        <v>4.8568916864585</v>
      </c>
      <c r="F19" s="54" t="n">
        <v>5.46175340330497</v>
      </c>
      <c r="G19" s="54"/>
      <c r="H19" s="55" t="n">
        <v>2.77777777777778</v>
      </c>
      <c r="I19" s="51" t="s">
        <v>133</v>
      </c>
      <c r="J19" s="52" t="s">
        <v>134</v>
      </c>
      <c r="K19" s="53" t="n">
        <v>3</v>
      </c>
      <c r="L19" s="54" t="n">
        <v>5.77233895174325</v>
      </c>
      <c r="M19" s="54" t="n">
        <v>4.34596411197912</v>
      </c>
      <c r="N19" s="55" t="n">
        <v>2.7027027027027</v>
      </c>
      <c r="O19" s="51" t="s">
        <v>153</v>
      </c>
      <c r="P19" s="52" t="s">
        <v>154</v>
      </c>
      <c r="Q19" s="53" t="n">
        <v>2</v>
      </c>
      <c r="R19" s="54" t="n">
        <v>3.9235303926473</v>
      </c>
      <c r="S19" s="54" t="n">
        <v>3.02526075561</v>
      </c>
      <c r="T19" s="56" t="n">
        <v>2.89855072463768</v>
      </c>
    </row>
    <row r="20" s="28" customFormat="true" ht="32.1" hidden="false" customHeight="true" outlineLevel="0" collapsed="false">
      <c r="A20" s="50" t="n">
        <v>10</v>
      </c>
      <c r="B20" s="51" t="s">
        <v>145</v>
      </c>
      <c r="C20" s="52" t="s">
        <v>146</v>
      </c>
      <c r="D20" s="53" t="n">
        <v>4</v>
      </c>
      <c r="E20" s="54" t="n">
        <v>3.8855133491668</v>
      </c>
      <c r="F20" s="54" t="n">
        <v>2.31386819923883</v>
      </c>
      <c r="G20" s="54"/>
      <c r="H20" s="55" t="n">
        <v>2.22222222222222</v>
      </c>
      <c r="I20" s="51" t="s">
        <v>149</v>
      </c>
      <c r="J20" s="52" t="s">
        <v>150</v>
      </c>
      <c r="K20" s="53" t="n">
        <v>2</v>
      </c>
      <c r="L20" s="54" t="n">
        <v>3.84822596782883</v>
      </c>
      <c r="M20" s="54" t="n">
        <v>4.32954134776492</v>
      </c>
      <c r="N20" s="55" t="n">
        <v>1.8018018018018</v>
      </c>
      <c r="O20" s="51" t="s">
        <v>141</v>
      </c>
      <c r="P20" s="52" t="s">
        <v>142</v>
      </c>
      <c r="Q20" s="53" t="n">
        <v>2</v>
      </c>
      <c r="R20" s="54" t="n">
        <v>3.9235303926473</v>
      </c>
      <c r="S20" s="54" t="n">
        <v>2.615518744551</v>
      </c>
      <c r="T20" s="56" t="n">
        <v>2.89855072463768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34</v>
      </c>
      <c r="E21" s="61" t="n">
        <v>33.0268634679178</v>
      </c>
      <c r="F21" s="61" t="n">
        <v>25.8972448217096</v>
      </c>
      <c r="G21" s="61"/>
      <c r="H21" s="62" t="n">
        <v>18.8888888888889</v>
      </c>
      <c r="I21" s="58"/>
      <c r="J21" s="59" t="s">
        <v>51</v>
      </c>
      <c r="K21" s="60" t="n">
        <v>15</v>
      </c>
      <c r="L21" s="61" t="n">
        <v>28.8616947587162</v>
      </c>
      <c r="M21" s="61" t="n">
        <v>24.9583817436633</v>
      </c>
      <c r="N21" s="62" t="n">
        <v>13.5135135135135</v>
      </c>
      <c r="O21" s="58"/>
      <c r="P21" s="59" t="s">
        <v>51</v>
      </c>
      <c r="Q21" s="60" t="n">
        <v>12</v>
      </c>
      <c r="R21" s="61" t="n">
        <v>23.5411823558838</v>
      </c>
      <c r="S21" s="61" t="n">
        <v>16.4058196618879</v>
      </c>
      <c r="T21" s="61" t="n">
        <v>17.3913043478261</v>
      </c>
    </row>
    <row r="22" s="28" customFormat="true" ht="32.1" hidden="false" customHeight="true" outlineLevel="0" collapsed="false">
      <c r="A22" s="50" t="n">
        <v>11</v>
      </c>
      <c r="B22" s="51" t="s">
        <v>133</v>
      </c>
      <c r="C22" s="52" t="s">
        <v>134</v>
      </c>
      <c r="D22" s="53" t="n">
        <v>3</v>
      </c>
      <c r="E22" s="54" t="n">
        <v>2.9141350118751</v>
      </c>
      <c r="F22" s="54" t="n">
        <v>2.11992747035683</v>
      </c>
      <c r="G22" s="54"/>
      <c r="H22" s="55" t="n">
        <v>1.66666666666667</v>
      </c>
      <c r="I22" s="51" t="s">
        <v>137</v>
      </c>
      <c r="J22" s="52" t="s">
        <v>138</v>
      </c>
      <c r="K22" s="53" t="n">
        <v>2</v>
      </c>
      <c r="L22" s="54" t="n">
        <v>3.84822596782883</v>
      </c>
      <c r="M22" s="54" t="n">
        <v>4.38087258363756</v>
      </c>
      <c r="N22" s="55" t="n">
        <v>1.8018018018018</v>
      </c>
      <c r="O22" s="51" t="s">
        <v>135</v>
      </c>
      <c r="P22" s="52" t="s">
        <v>136</v>
      </c>
      <c r="Q22" s="53" t="n">
        <v>2</v>
      </c>
      <c r="R22" s="54" t="n">
        <v>3.9235303926473</v>
      </c>
      <c r="S22" s="54" t="n">
        <v>2.16606498194946</v>
      </c>
      <c r="T22" s="56" t="n">
        <v>2.89855072463768</v>
      </c>
    </row>
    <row r="23" s="28" customFormat="true" ht="32.1" hidden="false" customHeight="true" outlineLevel="0" collapsed="false">
      <c r="A23" s="50" t="n">
        <v>12</v>
      </c>
      <c r="B23" s="51" t="s">
        <v>159</v>
      </c>
      <c r="C23" s="52" t="s">
        <v>160</v>
      </c>
      <c r="D23" s="53" t="n">
        <v>3</v>
      </c>
      <c r="E23" s="54" t="n">
        <v>2.9141350118751</v>
      </c>
      <c r="F23" s="54" t="n">
        <v>2.06782334288157</v>
      </c>
      <c r="G23" s="54"/>
      <c r="H23" s="55" t="n">
        <v>1.66666666666667</v>
      </c>
      <c r="I23" s="51" t="s">
        <v>159</v>
      </c>
      <c r="J23" s="52" t="s">
        <v>160</v>
      </c>
      <c r="K23" s="53" t="n">
        <v>1</v>
      </c>
      <c r="L23" s="54" t="n">
        <v>1.92411298391442</v>
      </c>
      <c r="M23" s="54" t="n">
        <v>1.82094081942337</v>
      </c>
      <c r="N23" s="55" t="n">
        <v>0.900900900900901</v>
      </c>
      <c r="O23" s="51" t="s">
        <v>177</v>
      </c>
      <c r="P23" s="52" t="s">
        <v>178</v>
      </c>
      <c r="Q23" s="53" t="n">
        <v>1</v>
      </c>
      <c r="R23" s="54" t="n">
        <v>1.96176519632365</v>
      </c>
      <c r="S23" s="54" t="n">
        <v>0.848656294200849</v>
      </c>
      <c r="T23" s="56" t="n">
        <v>1.44927536231884</v>
      </c>
    </row>
    <row r="24" s="28" customFormat="true" ht="32.1" hidden="false" customHeight="true" outlineLevel="0" collapsed="false">
      <c r="A24" s="50" t="n">
        <v>13</v>
      </c>
      <c r="B24" s="51" t="s">
        <v>153</v>
      </c>
      <c r="C24" s="52" t="s">
        <v>154</v>
      </c>
      <c r="D24" s="53" t="n">
        <v>3</v>
      </c>
      <c r="E24" s="54" t="n">
        <v>2.9141350118751</v>
      </c>
      <c r="F24" s="54" t="n">
        <v>2.27006410380373</v>
      </c>
      <c r="G24" s="54"/>
      <c r="H24" s="55" t="n">
        <v>1.66666666666667</v>
      </c>
      <c r="I24" s="51" t="s">
        <v>131</v>
      </c>
      <c r="J24" s="52" t="s">
        <v>132</v>
      </c>
      <c r="K24" s="53" t="n">
        <v>1</v>
      </c>
      <c r="L24" s="54" t="n">
        <v>1.92411298391442</v>
      </c>
      <c r="M24" s="54" t="n">
        <v>1.58814187400741</v>
      </c>
      <c r="N24" s="55" t="n">
        <v>0.900900900900901</v>
      </c>
      <c r="O24" s="51" t="s">
        <v>131</v>
      </c>
      <c r="P24" s="52" t="s">
        <v>132</v>
      </c>
      <c r="Q24" s="53" t="n">
        <v>1</v>
      </c>
      <c r="R24" s="54" t="n">
        <v>1.96176519632365</v>
      </c>
      <c r="S24" s="54" t="n">
        <v>1.57762638938688</v>
      </c>
      <c r="T24" s="56" t="n">
        <v>1.44927536231884</v>
      </c>
    </row>
    <row r="25" s="28" customFormat="true" ht="32.1" hidden="false" customHeight="true" outlineLevel="0" collapsed="false">
      <c r="A25" s="50" t="n">
        <v>14</v>
      </c>
      <c r="B25" s="51" t="s">
        <v>141</v>
      </c>
      <c r="C25" s="52" t="s">
        <v>142</v>
      </c>
      <c r="D25" s="53" t="n">
        <v>3</v>
      </c>
      <c r="E25" s="54" t="n">
        <v>2.9141350118751</v>
      </c>
      <c r="F25" s="54" t="n">
        <v>2.14670741798456</v>
      </c>
      <c r="G25" s="54"/>
      <c r="H25" s="55" t="n">
        <v>1.66666666666667</v>
      </c>
      <c r="I25" s="51" t="s">
        <v>151</v>
      </c>
      <c r="J25" s="52" t="s">
        <v>152</v>
      </c>
      <c r="K25" s="53" t="n">
        <v>1</v>
      </c>
      <c r="L25" s="54" t="n">
        <v>1.92411298391442</v>
      </c>
      <c r="M25" s="54" t="n">
        <v>1.82094081942337</v>
      </c>
      <c r="N25" s="55" t="n">
        <v>0.900900900900901</v>
      </c>
      <c r="O25" s="51" t="s">
        <v>143</v>
      </c>
      <c r="P25" s="52" t="s">
        <v>144</v>
      </c>
      <c r="Q25" s="53" t="n">
        <v>1</v>
      </c>
      <c r="R25" s="54" t="n">
        <v>1.96176519632365</v>
      </c>
      <c r="S25" s="54" t="n">
        <v>1.65107319757843</v>
      </c>
      <c r="T25" s="56" t="n">
        <v>1.44927536231884</v>
      </c>
    </row>
    <row r="26" s="28" customFormat="true" ht="32.1" hidden="false" customHeight="true" outlineLevel="0" collapsed="false">
      <c r="A26" s="57" t="n">
        <v>15</v>
      </c>
      <c r="B26" s="63" t="s">
        <v>149</v>
      </c>
      <c r="C26" s="59" t="s">
        <v>150</v>
      </c>
      <c r="D26" s="64" t="n">
        <v>3</v>
      </c>
      <c r="E26" s="61" t="n">
        <v>2.9141350118751</v>
      </c>
      <c r="F26" s="61" t="n">
        <v>3.27908536988765</v>
      </c>
      <c r="G26" s="61"/>
      <c r="H26" s="62" t="n">
        <v>1.66666666666667</v>
      </c>
      <c r="I26" s="63" t="s">
        <v>153</v>
      </c>
      <c r="J26" s="59" t="s">
        <v>154</v>
      </c>
      <c r="K26" s="65" t="n">
        <v>1</v>
      </c>
      <c r="L26" s="61" t="n">
        <v>1.92411298391442</v>
      </c>
      <c r="M26" s="61" t="n">
        <v>1.43817414413006</v>
      </c>
      <c r="N26" s="62" t="n">
        <v>0.900900900900901</v>
      </c>
      <c r="O26" s="63" t="s">
        <v>155</v>
      </c>
      <c r="P26" s="59" t="s">
        <v>156</v>
      </c>
      <c r="Q26" s="65" t="n">
        <v>1</v>
      </c>
      <c r="R26" s="61" t="n">
        <v>1.96176519632365</v>
      </c>
      <c r="S26" s="61" t="n">
        <v>1.65107319757843</v>
      </c>
      <c r="T26" s="61" t="n">
        <v>1.4492753623188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2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5</v>
      </c>
      <c r="E10" s="54" t="n">
        <v>275.601401629985</v>
      </c>
      <c r="F10" s="54" t="n">
        <v>151.623050792691</v>
      </c>
      <c r="G10" s="54"/>
      <c r="H10" s="55" t="n">
        <v>100</v>
      </c>
      <c r="I10" s="51" t="s">
        <v>25</v>
      </c>
      <c r="J10" s="52" t="s">
        <v>26</v>
      </c>
      <c r="K10" s="53" t="n">
        <v>63</v>
      </c>
      <c r="L10" s="54" t="n">
        <v>314.096971207778</v>
      </c>
      <c r="M10" s="54" t="n">
        <v>188.832275002567</v>
      </c>
      <c r="N10" s="55" t="n">
        <v>100</v>
      </c>
      <c r="O10" s="51" t="s">
        <v>25</v>
      </c>
      <c r="P10" s="52" t="s">
        <v>26</v>
      </c>
      <c r="Q10" s="53" t="n">
        <v>42</v>
      </c>
      <c r="R10" s="54" t="n">
        <v>232.803059697356</v>
      </c>
      <c r="S10" s="54" t="n">
        <v>113.84257829760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27</v>
      </c>
      <c r="E11" s="54" t="n">
        <v>70.8689318477105</v>
      </c>
      <c r="F11" s="54" t="n">
        <v>36.9238846005029</v>
      </c>
      <c r="G11" s="54"/>
      <c r="H11" s="55" t="n">
        <v>25.7142857142857</v>
      </c>
      <c r="I11" s="51" t="s">
        <v>113</v>
      </c>
      <c r="J11" s="52" t="s">
        <v>114</v>
      </c>
      <c r="K11" s="53" t="n">
        <v>15</v>
      </c>
      <c r="L11" s="54" t="n">
        <v>74.784993144709</v>
      </c>
      <c r="M11" s="54" t="n">
        <v>44.7243228046009</v>
      </c>
      <c r="N11" s="55" t="n">
        <v>23.8095238095238</v>
      </c>
      <c r="O11" s="51" t="s">
        <v>113</v>
      </c>
      <c r="P11" s="52" t="s">
        <v>114</v>
      </c>
      <c r="Q11" s="53" t="n">
        <v>12</v>
      </c>
      <c r="R11" s="54" t="n">
        <v>66.5151599135303</v>
      </c>
      <c r="S11" s="54" t="n">
        <v>27.9689759725543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20</v>
      </c>
      <c r="E12" s="54" t="n">
        <v>52.4955050723782</v>
      </c>
      <c r="F12" s="54" t="n">
        <v>29.7026012618761</v>
      </c>
      <c r="G12" s="54"/>
      <c r="H12" s="55" t="n">
        <v>19.047619047619</v>
      </c>
      <c r="I12" s="51" t="s">
        <v>115</v>
      </c>
      <c r="J12" s="52" t="s">
        <v>116</v>
      </c>
      <c r="K12" s="53" t="n">
        <v>10</v>
      </c>
      <c r="L12" s="54" t="n">
        <v>49.8566620964726</v>
      </c>
      <c r="M12" s="54" t="n">
        <v>30.1839735106191</v>
      </c>
      <c r="N12" s="55" t="n">
        <v>15.8730158730159</v>
      </c>
      <c r="O12" s="51" t="s">
        <v>115</v>
      </c>
      <c r="P12" s="52" t="s">
        <v>116</v>
      </c>
      <c r="Q12" s="53" t="n">
        <v>10</v>
      </c>
      <c r="R12" s="54" t="n">
        <v>55.4292999279419</v>
      </c>
      <c r="S12" s="54" t="n">
        <v>30.643341812163</v>
      </c>
      <c r="T12" s="56" t="n">
        <v>23.8095238095238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12</v>
      </c>
      <c r="E13" s="54" t="n">
        <v>31.4973030434269</v>
      </c>
      <c r="F13" s="54" t="n">
        <v>15.3619259380291</v>
      </c>
      <c r="G13" s="54"/>
      <c r="H13" s="55" t="n">
        <v>11.4285714285714</v>
      </c>
      <c r="I13" s="51" t="s">
        <v>117</v>
      </c>
      <c r="J13" s="52" t="s">
        <v>118</v>
      </c>
      <c r="K13" s="53" t="n">
        <v>7</v>
      </c>
      <c r="L13" s="54" t="n">
        <v>34.8996634675309</v>
      </c>
      <c r="M13" s="54" t="n">
        <v>17.9828642491903</v>
      </c>
      <c r="N13" s="55" t="n">
        <v>11.1111111111111</v>
      </c>
      <c r="O13" s="51" t="s">
        <v>117</v>
      </c>
      <c r="P13" s="52" t="s">
        <v>118</v>
      </c>
      <c r="Q13" s="53" t="n">
        <v>5</v>
      </c>
      <c r="R13" s="54" t="n">
        <v>27.714649963971</v>
      </c>
      <c r="S13" s="54" t="n">
        <v>13.1340050305981</v>
      </c>
      <c r="T13" s="56" t="n">
        <v>11.9047619047619</v>
      </c>
    </row>
    <row r="14" s="28" customFormat="true" ht="32.1" hidden="false" customHeight="true" outlineLevel="0" collapsed="false">
      <c r="A14" s="50" t="n">
        <v>4</v>
      </c>
      <c r="B14" s="51" t="s">
        <v>127</v>
      </c>
      <c r="C14" s="52" t="s">
        <v>128</v>
      </c>
      <c r="D14" s="53" t="n">
        <v>7</v>
      </c>
      <c r="E14" s="54" t="n">
        <v>18.3734267753324</v>
      </c>
      <c r="F14" s="54" t="n">
        <v>7.33718936755601</v>
      </c>
      <c r="G14" s="54"/>
      <c r="H14" s="55" t="n">
        <v>6.66666666666667</v>
      </c>
      <c r="I14" s="51" t="s">
        <v>122</v>
      </c>
      <c r="J14" s="52" t="s">
        <v>123</v>
      </c>
      <c r="K14" s="53" t="n">
        <v>6</v>
      </c>
      <c r="L14" s="54" t="n">
        <v>29.9139972578836</v>
      </c>
      <c r="M14" s="54" t="n">
        <v>25.9470228203022</v>
      </c>
      <c r="N14" s="55" t="n">
        <v>9.52380952380952</v>
      </c>
      <c r="O14" s="51" t="s">
        <v>119</v>
      </c>
      <c r="P14" s="52" t="s">
        <v>120</v>
      </c>
      <c r="Q14" s="53" t="n">
        <v>2</v>
      </c>
      <c r="R14" s="54" t="n">
        <v>11.0858599855884</v>
      </c>
      <c r="S14" s="54" t="n">
        <v>9.25605139095071</v>
      </c>
      <c r="T14" s="56" t="n">
        <v>4.76190476190476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6</v>
      </c>
      <c r="E15" s="54" t="n">
        <v>15.7486515217135</v>
      </c>
      <c r="F15" s="54" t="n">
        <v>14.2066828640958</v>
      </c>
      <c r="G15" s="54"/>
      <c r="H15" s="55" t="n">
        <v>5.71428571428571</v>
      </c>
      <c r="I15" s="51" t="s">
        <v>127</v>
      </c>
      <c r="J15" s="52" t="s">
        <v>128</v>
      </c>
      <c r="K15" s="53" t="n">
        <v>6</v>
      </c>
      <c r="L15" s="54" t="n">
        <v>29.9139972578836</v>
      </c>
      <c r="M15" s="54" t="n">
        <v>13.3511960334402</v>
      </c>
      <c r="N15" s="55" t="n">
        <v>9.52380952380952</v>
      </c>
      <c r="O15" s="51" t="s">
        <v>129</v>
      </c>
      <c r="P15" s="52" t="s">
        <v>130</v>
      </c>
      <c r="Q15" s="53" t="n">
        <v>2</v>
      </c>
      <c r="R15" s="54" t="n">
        <v>11.0858599855884</v>
      </c>
      <c r="S15" s="54" t="n">
        <v>2.24719101123596</v>
      </c>
      <c r="T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131</v>
      </c>
      <c r="C16" s="52" t="s">
        <v>132</v>
      </c>
      <c r="D16" s="53" t="n">
        <v>6</v>
      </c>
      <c r="E16" s="54" t="n">
        <v>15.7486515217135</v>
      </c>
      <c r="F16" s="54" t="n">
        <v>8.54445269496274</v>
      </c>
      <c r="G16" s="54"/>
      <c r="H16" s="55" t="n">
        <v>5.71428571428571</v>
      </c>
      <c r="I16" s="51" t="s">
        <v>131</v>
      </c>
      <c r="J16" s="52" t="s">
        <v>132</v>
      </c>
      <c r="K16" s="53" t="n">
        <v>5</v>
      </c>
      <c r="L16" s="54" t="n">
        <v>24.9283310482363</v>
      </c>
      <c r="M16" s="54" t="n">
        <v>15.6253907875295</v>
      </c>
      <c r="N16" s="55" t="n">
        <v>7.93650793650794</v>
      </c>
      <c r="O16" s="51" t="s">
        <v>135</v>
      </c>
      <c r="P16" s="52" t="s">
        <v>136</v>
      </c>
      <c r="Q16" s="53" t="n">
        <v>2</v>
      </c>
      <c r="R16" s="54" t="n">
        <v>11.0858599855884</v>
      </c>
      <c r="S16" s="54" t="n">
        <v>3.83522727272727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3</v>
      </c>
      <c r="E17" s="54" t="n">
        <v>14.9569986289418</v>
      </c>
      <c r="F17" s="54" t="n">
        <v>5.12065593693967</v>
      </c>
      <c r="G17" s="54" t="s">
        <v>126</v>
      </c>
      <c r="H17" s="55" t="n">
        <v>2.85714285714286</v>
      </c>
      <c r="I17" s="51" t="s">
        <v>133</v>
      </c>
      <c r="J17" s="52" t="s">
        <v>134</v>
      </c>
      <c r="K17" s="53" t="n">
        <v>3</v>
      </c>
      <c r="L17" s="54" t="n">
        <v>14.9569986289418</v>
      </c>
      <c r="M17" s="54" t="n">
        <v>12.179984961273</v>
      </c>
      <c r="N17" s="55" t="n">
        <v>4.76190476190476</v>
      </c>
      <c r="O17" s="51" t="s">
        <v>139</v>
      </c>
      <c r="P17" s="52" t="s">
        <v>140</v>
      </c>
      <c r="Q17" s="53" t="n">
        <v>1</v>
      </c>
      <c r="R17" s="54" t="n">
        <v>5.54292999279419</v>
      </c>
      <c r="S17" s="54" t="n">
        <v>3.50710900473934</v>
      </c>
      <c r="T17" s="56" t="n">
        <v>2.38095238095238</v>
      </c>
    </row>
    <row r="18" s="28" customFormat="true" ht="32.1" hidden="false" customHeight="true" outlineLevel="0" collapsed="false">
      <c r="A18" s="50" t="n">
        <v>8</v>
      </c>
      <c r="B18" s="51" t="s">
        <v>119</v>
      </c>
      <c r="C18" s="52" t="s">
        <v>120</v>
      </c>
      <c r="D18" s="53" t="n">
        <v>2</v>
      </c>
      <c r="E18" s="54" t="n">
        <v>11.0858599855884</v>
      </c>
      <c r="F18" s="54" t="n">
        <v>9.25605139095071</v>
      </c>
      <c r="G18" s="54" t="s">
        <v>121</v>
      </c>
      <c r="H18" s="55" t="n">
        <v>1.9047619047619</v>
      </c>
      <c r="I18" s="51" t="s">
        <v>124</v>
      </c>
      <c r="J18" s="52" t="s">
        <v>125</v>
      </c>
      <c r="K18" s="53" t="n">
        <v>3</v>
      </c>
      <c r="L18" s="54" t="n">
        <v>14.9569986289418</v>
      </c>
      <c r="M18" s="54" t="n">
        <v>5.12065593693967</v>
      </c>
      <c r="N18" s="55" t="n">
        <v>4.76190476190476</v>
      </c>
      <c r="O18" s="51" t="s">
        <v>133</v>
      </c>
      <c r="P18" s="52" t="s">
        <v>134</v>
      </c>
      <c r="Q18" s="53" t="n">
        <v>1</v>
      </c>
      <c r="R18" s="54" t="n">
        <v>5.54292999279419</v>
      </c>
      <c r="S18" s="54" t="n">
        <v>3.50710900473934</v>
      </c>
      <c r="T18" s="56" t="n">
        <v>2.38095238095238</v>
      </c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2</v>
      </c>
      <c r="E19" s="54" t="n">
        <v>11.0858599855884</v>
      </c>
      <c r="F19" s="54" t="n">
        <v>2.24719101123596</v>
      </c>
      <c r="G19" s="54" t="s">
        <v>121</v>
      </c>
      <c r="H19" s="55" t="n">
        <v>1.9047619047619</v>
      </c>
      <c r="I19" s="51" t="s">
        <v>139</v>
      </c>
      <c r="J19" s="52" t="s">
        <v>140</v>
      </c>
      <c r="K19" s="53" t="n">
        <v>2</v>
      </c>
      <c r="L19" s="54" t="n">
        <v>9.97133241929453</v>
      </c>
      <c r="M19" s="54" t="n">
        <v>8.0329007697224</v>
      </c>
      <c r="N19" s="55" t="n">
        <v>3.17460317460317</v>
      </c>
      <c r="O19" s="51" t="s">
        <v>127</v>
      </c>
      <c r="P19" s="52" t="s">
        <v>128</v>
      </c>
      <c r="Q19" s="53" t="n">
        <v>1</v>
      </c>
      <c r="R19" s="54" t="n">
        <v>5.54292999279419</v>
      </c>
      <c r="S19" s="54" t="n">
        <v>1.70454545454545</v>
      </c>
      <c r="T19" s="56" t="n">
        <v>2.38095238095238</v>
      </c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4</v>
      </c>
      <c r="E20" s="54" t="n">
        <v>10.4991010144756</v>
      </c>
      <c r="F20" s="54" t="n">
        <v>8.5613276609679</v>
      </c>
      <c r="G20" s="54"/>
      <c r="H20" s="55" t="n">
        <v>3.80952380952381</v>
      </c>
      <c r="I20" s="51" t="s">
        <v>153</v>
      </c>
      <c r="J20" s="52" t="s">
        <v>154</v>
      </c>
      <c r="K20" s="53" t="n">
        <v>1</v>
      </c>
      <c r="L20" s="54" t="n">
        <v>4.98566620964726</v>
      </c>
      <c r="M20" s="54" t="n">
        <v>1.59362549800797</v>
      </c>
      <c r="N20" s="55" t="n">
        <v>1.58730158730159</v>
      </c>
      <c r="O20" s="51" t="s">
        <v>131</v>
      </c>
      <c r="P20" s="52" t="s">
        <v>132</v>
      </c>
      <c r="Q20" s="53" t="n">
        <v>1</v>
      </c>
      <c r="R20" s="54" t="n">
        <v>5.54292999279419</v>
      </c>
      <c r="S20" s="54" t="n">
        <v>1.70454545454545</v>
      </c>
      <c r="T20" s="56" t="n">
        <v>2.38095238095238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6</v>
      </c>
      <c r="E21" s="61" t="n">
        <v>41.9964040579025</v>
      </c>
      <c r="F21" s="61" t="n">
        <v>23.5389578565992</v>
      </c>
      <c r="G21" s="61"/>
      <c r="H21" s="62" t="n">
        <v>15.2380952380952</v>
      </c>
      <c r="I21" s="58"/>
      <c r="J21" s="59" t="s">
        <v>51</v>
      </c>
      <c r="K21" s="60" t="n">
        <v>5</v>
      </c>
      <c r="L21" s="61" t="n">
        <v>24.9283310482363</v>
      </c>
      <c r="M21" s="61" t="n">
        <v>14.0903376309415</v>
      </c>
      <c r="N21" s="62" t="n">
        <v>7.93650793650794</v>
      </c>
      <c r="O21" s="58"/>
      <c r="P21" s="59" t="s">
        <v>51</v>
      </c>
      <c r="Q21" s="60" t="n">
        <v>5</v>
      </c>
      <c r="R21" s="61" t="n">
        <v>27.714649963971</v>
      </c>
      <c r="S21" s="61" t="n">
        <v>16.3344768888099</v>
      </c>
      <c r="T21" s="61" t="n">
        <v>11.9047619047619</v>
      </c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3</v>
      </c>
      <c r="E22" s="54" t="n">
        <v>7.87432576085673</v>
      </c>
      <c r="F22" s="54" t="n">
        <v>6.05116291380484</v>
      </c>
      <c r="G22" s="54"/>
      <c r="H22" s="55" t="n">
        <v>2.85714285714286</v>
      </c>
      <c r="I22" s="51" t="s">
        <v>149</v>
      </c>
      <c r="J22" s="52" t="s">
        <v>150</v>
      </c>
      <c r="K22" s="53" t="n">
        <v>1</v>
      </c>
      <c r="L22" s="54" t="n">
        <v>4.98566620964726</v>
      </c>
      <c r="M22" s="54" t="n">
        <v>4.14364640883978</v>
      </c>
      <c r="N22" s="55" t="n">
        <v>1.58730158730159</v>
      </c>
      <c r="O22" s="51" t="s">
        <v>151</v>
      </c>
      <c r="P22" s="52" t="s">
        <v>152</v>
      </c>
      <c r="Q22" s="53" t="n">
        <v>1</v>
      </c>
      <c r="R22" s="54" t="n">
        <v>5.54292999279419</v>
      </c>
      <c r="S22" s="54" t="n">
        <v>4.15384615384615</v>
      </c>
      <c r="T22" s="56" t="n">
        <v>2.38095238095238</v>
      </c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3</v>
      </c>
      <c r="E23" s="54" t="n">
        <v>7.87432576085673</v>
      </c>
      <c r="F23" s="54" t="n">
        <v>3.83140601039722</v>
      </c>
      <c r="G23" s="54"/>
      <c r="H23" s="55" t="n">
        <v>2.85714285714286</v>
      </c>
      <c r="I23" s="51" t="s">
        <v>163</v>
      </c>
      <c r="J23" s="52" t="s">
        <v>164</v>
      </c>
      <c r="K23" s="53" t="n">
        <v>1</v>
      </c>
      <c r="L23" s="54" t="n">
        <v>4.98566620964726</v>
      </c>
      <c r="M23" s="54" t="n">
        <v>1.59362549800797</v>
      </c>
      <c r="N23" s="55" t="n">
        <v>1.58730158730159</v>
      </c>
      <c r="O23" s="51" t="s">
        <v>143</v>
      </c>
      <c r="P23" s="52" t="s">
        <v>144</v>
      </c>
      <c r="Q23" s="53" t="n">
        <v>1</v>
      </c>
      <c r="R23" s="54" t="n">
        <v>5.54292999279419</v>
      </c>
      <c r="S23" s="54" t="n">
        <v>5.42763157894737</v>
      </c>
      <c r="T23" s="56" t="n">
        <v>2.38095238095238</v>
      </c>
    </row>
    <row r="24" s="28" customFormat="true" ht="32.1" hidden="false" customHeight="true" outlineLevel="0" collapsed="false">
      <c r="A24" s="50" t="n">
        <v>13</v>
      </c>
      <c r="B24" s="51" t="s">
        <v>143</v>
      </c>
      <c r="C24" s="52" t="s">
        <v>144</v>
      </c>
      <c r="D24" s="53" t="n">
        <v>1</v>
      </c>
      <c r="E24" s="54" t="n">
        <v>5.54292999279419</v>
      </c>
      <c r="F24" s="54" t="n">
        <v>5.42763157894737</v>
      </c>
      <c r="G24" s="54" t="s">
        <v>121</v>
      </c>
      <c r="H24" s="55" t="n">
        <v>0.952380952380952</v>
      </c>
      <c r="I24" s="51" t="s">
        <v>135</v>
      </c>
      <c r="J24" s="52" t="s">
        <v>136</v>
      </c>
      <c r="K24" s="53" t="n">
        <v>1</v>
      </c>
      <c r="L24" s="54" t="n">
        <v>4.98566620964726</v>
      </c>
      <c r="M24" s="54" t="n">
        <v>3.18114874815906</v>
      </c>
      <c r="N24" s="55" t="n">
        <v>1.58730158730159</v>
      </c>
      <c r="O24" s="51" t="s">
        <v>141</v>
      </c>
      <c r="P24" s="52" t="s">
        <v>142</v>
      </c>
      <c r="Q24" s="53" t="n">
        <v>1</v>
      </c>
      <c r="R24" s="54" t="n">
        <v>5.54292999279419</v>
      </c>
      <c r="S24" s="54" t="n">
        <v>1.70454545454545</v>
      </c>
      <c r="T24" s="56" t="n">
        <v>2.38095238095238</v>
      </c>
    </row>
    <row r="25" s="28" customFormat="true" ht="32.1" hidden="false" customHeight="true" outlineLevel="0" collapsed="false">
      <c r="A25" s="50" t="n">
        <v>14</v>
      </c>
      <c r="B25" s="51" t="s">
        <v>151</v>
      </c>
      <c r="C25" s="52" t="s">
        <v>152</v>
      </c>
      <c r="D25" s="53" t="n">
        <v>1</v>
      </c>
      <c r="E25" s="54" t="n">
        <v>2.62477525361891</v>
      </c>
      <c r="F25" s="54" t="n">
        <v>1.80150125104254</v>
      </c>
      <c r="G25" s="54"/>
      <c r="H25" s="55" t="n">
        <v>0.952380952380952</v>
      </c>
      <c r="I25" s="51"/>
      <c r="J25" s="52"/>
      <c r="K25" s="53"/>
      <c r="L25" s="54"/>
      <c r="M25" s="54"/>
      <c r="N25" s="55"/>
      <c r="O25" s="51" t="s">
        <v>137</v>
      </c>
      <c r="P25" s="52" t="s">
        <v>138</v>
      </c>
      <c r="Q25" s="53" t="n">
        <v>1</v>
      </c>
      <c r="R25" s="54" t="n">
        <v>5.54292999279419</v>
      </c>
      <c r="S25" s="54" t="n">
        <v>2.91777188328912</v>
      </c>
      <c r="T25" s="56" t="n">
        <v>2.38095238095238</v>
      </c>
    </row>
    <row r="26" s="28" customFormat="true" ht="32.1" hidden="false" customHeight="true" outlineLevel="0" collapsed="false">
      <c r="A26" s="57" t="n">
        <v>15</v>
      </c>
      <c r="B26" s="63" t="s">
        <v>153</v>
      </c>
      <c r="C26" s="59" t="s">
        <v>154</v>
      </c>
      <c r="D26" s="64" t="n">
        <v>1</v>
      </c>
      <c r="E26" s="61" t="n">
        <v>2.62477525361891</v>
      </c>
      <c r="F26" s="61" t="n">
        <v>0.658978583196046</v>
      </c>
      <c r="G26" s="61"/>
      <c r="H26" s="62" t="n">
        <v>0.95238095238095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2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2</v>
      </c>
      <c r="E10" s="54" t="n">
        <v>175.775885745674</v>
      </c>
      <c r="F10" s="54" t="n">
        <v>87.4041854470215</v>
      </c>
      <c r="G10" s="54"/>
      <c r="H10" s="55" t="n">
        <v>100</v>
      </c>
      <c r="I10" s="51" t="s">
        <v>25</v>
      </c>
      <c r="J10" s="52" t="s">
        <v>26</v>
      </c>
      <c r="K10" s="53" t="n">
        <v>18</v>
      </c>
      <c r="L10" s="54" t="n">
        <v>189.045843617077</v>
      </c>
      <c r="M10" s="54" t="n">
        <v>99.6146929589418</v>
      </c>
      <c r="N10" s="55" t="n">
        <v>100</v>
      </c>
      <c r="O10" s="51" t="s">
        <v>25</v>
      </c>
      <c r="P10" s="52" t="s">
        <v>26</v>
      </c>
      <c r="Q10" s="53" t="n">
        <v>14</v>
      </c>
      <c r="R10" s="54" t="n">
        <v>161.225312374043</v>
      </c>
      <c r="S10" s="54" t="n">
        <v>71.688449604302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9</v>
      </c>
      <c r="C11" s="52" t="s">
        <v>120</v>
      </c>
      <c r="D11" s="53" t="n">
        <v>3</v>
      </c>
      <c r="E11" s="54" t="n">
        <v>34.5482812230092</v>
      </c>
      <c r="F11" s="54" t="n">
        <v>18.787085889132</v>
      </c>
      <c r="G11" s="54" t="s">
        <v>121</v>
      </c>
      <c r="H11" s="55" t="n">
        <v>9.375</v>
      </c>
      <c r="I11" s="51" t="s">
        <v>115</v>
      </c>
      <c r="J11" s="52" t="s">
        <v>116</v>
      </c>
      <c r="K11" s="53" t="n">
        <v>3</v>
      </c>
      <c r="L11" s="54" t="n">
        <v>31.5076406028462</v>
      </c>
      <c r="M11" s="54" t="n">
        <v>15.4795699350155</v>
      </c>
      <c r="N11" s="55" t="n">
        <v>16.6666666666667</v>
      </c>
      <c r="O11" s="51" t="s">
        <v>113</v>
      </c>
      <c r="P11" s="52" t="s">
        <v>114</v>
      </c>
      <c r="Q11" s="53" t="n">
        <v>4</v>
      </c>
      <c r="R11" s="54" t="n">
        <v>46.0643749640122</v>
      </c>
      <c r="S11" s="54" t="n">
        <v>20.2973292987765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6</v>
      </c>
      <c r="E12" s="54" t="n">
        <v>32.9579785773139</v>
      </c>
      <c r="F12" s="54" t="n">
        <v>15.8793233239028</v>
      </c>
      <c r="G12" s="54"/>
      <c r="H12" s="55" t="n">
        <v>18.75</v>
      </c>
      <c r="I12" s="51" t="s">
        <v>122</v>
      </c>
      <c r="J12" s="52" t="s">
        <v>123</v>
      </c>
      <c r="K12" s="53" t="n">
        <v>2</v>
      </c>
      <c r="L12" s="54" t="n">
        <v>21.0050937352308</v>
      </c>
      <c r="M12" s="54" t="n">
        <v>12.0497707924034</v>
      </c>
      <c r="N12" s="55" t="n">
        <v>11.1111111111111</v>
      </c>
      <c r="O12" s="51" t="s">
        <v>115</v>
      </c>
      <c r="P12" s="52" t="s">
        <v>116</v>
      </c>
      <c r="Q12" s="53" t="n">
        <v>3</v>
      </c>
      <c r="R12" s="54" t="n">
        <v>34.5482812230092</v>
      </c>
      <c r="S12" s="54" t="n">
        <v>10.2238869498595</v>
      </c>
      <c r="T12" s="56" t="n">
        <v>21.4285714285714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6</v>
      </c>
      <c r="E13" s="54" t="n">
        <v>32.9579785773139</v>
      </c>
      <c r="F13" s="54" t="n">
        <v>13.1690575418639</v>
      </c>
      <c r="G13" s="54"/>
      <c r="H13" s="55" t="n">
        <v>18.75</v>
      </c>
      <c r="I13" s="51" t="s">
        <v>127</v>
      </c>
      <c r="J13" s="52" t="s">
        <v>128</v>
      </c>
      <c r="K13" s="53" t="n">
        <v>2</v>
      </c>
      <c r="L13" s="54" t="n">
        <v>21.0050937352308</v>
      </c>
      <c r="M13" s="54" t="n">
        <v>14.6825396825397</v>
      </c>
      <c r="N13" s="55" t="n">
        <v>11.1111111111111</v>
      </c>
      <c r="O13" s="51" t="s">
        <v>119</v>
      </c>
      <c r="P13" s="52" t="s">
        <v>120</v>
      </c>
      <c r="Q13" s="53" t="n">
        <v>3</v>
      </c>
      <c r="R13" s="54" t="n">
        <v>34.5482812230092</v>
      </c>
      <c r="S13" s="54" t="n">
        <v>18.787085889132</v>
      </c>
      <c r="T13" s="56" t="n">
        <v>21.4285714285714</v>
      </c>
    </row>
    <row r="14" s="28" customFormat="true" ht="32.1" hidden="false" customHeight="true" outlineLevel="0" collapsed="false">
      <c r="A14" s="50" t="n">
        <v>4</v>
      </c>
      <c r="B14" s="51" t="s">
        <v>124</v>
      </c>
      <c r="C14" s="52" t="s">
        <v>125</v>
      </c>
      <c r="D14" s="53" t="n">
        <v>2</v>
      </c>
      <c r="E14" s="54" t="n">
        <v>21.0050937352308</v>
      </c>
      <c r="F14" s="54" t="n">
        <v>11.2244897959184</v>
      </c>
      <c r="G14" s="54" t="s">
        <v>126</v>
      </c>
      <c r="H14" s="55" t="n">
        <v>6.25</v>
      </c>
      <c r="I14" s="51" t="s">
        <v>113</v>
      </c>
      <c r="J14" s="52" t="s">
        <v>114</v>
      </c>
      <c r="K14" s="53" t="n">
        <v>2</v>
      </c>
      <c r="L14" s="54" t="n">
        <v>21.0050937352308</v>
      </c>
      <c r="M14" s="54" t="n">
        <v>11.297494403728</v>
      </c>
      <c r="N14" s="55" t="n">
        <v>11.1111111111111</v>
      </c>
      <c r="O14" s="51" t="s">
        <v>127</v>
      </c>
      <c r="P14" s="52" t="s">
        <v>128</v>
      </c>
      <c r="Q14" s="53" t="n">
        <v>1</v>
      </c>
      <c r="R14" s="54" t="n">
        <v>11.5160937410031</v>
      </c>
      <c r="S14" s="54" t="n">
        <v>3.41555977229602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27</v>
      </c>
      <c r="C15" s="52" t="s">
        <v>128</v>
      </c>
      <c r="D15" s="53" t="n">
        <v>3</v>
      </c>
      <c r="E15" s="54" t="n">
        <v>16.478989288657</v>
      </c>
      <c r="F15" s="54" t="n">
        <v>10.1224352043121</v>
      </c>
      <c r="G15" s="54"/>
      <c r="H15" s="55" t="n">
        <v>9.375</v>
      </c>
      <c r="I15" s="51" t="s">
        <v>124</v>
      </c>
      <c r="J15" s="52" t="s">
        <v>125</v>
      </c>
      <c r="K15" s="53" t="n">
        <v>2</v>
      </c>
      <c r="L15" s="54" t="n">
        <v>21.0050937352308</v>
      </c>
      <c r="M15" s="54" t="n">
        <v>11.2244897959184</v>
      </c>
      <c r="N15" s="55" t="n">
        <v>11.1111111111111</v>
      </c>
      <c r="O15" s="51" t="s">
        <v>131</v>
      </c>
      <c r="P15" s="52" t="s">
        <v>132</v>
      </c>
      <c r="Q15" s="53" t="n">
        <v>1</v>
      </c>
      <c r="R15" s="54" t="n">
        <v>11.5160937410031</v>
      </c>
      <c r="S15" s="54" t="n">
        <v>3.41555977229602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22</v>
      </c>
      <c r="C16" s="52" t="s">
        <v>123</v>
      </c>
      <c r="D16" s="53" t="n">
        <v>2</v>
      </c>
      <c r="E16" s="54" t="n">
        <v>10.9859928591046</v>
      </c>
      <c r="F16" s="54" t="n">
        <v>6.35578583765112</v>
      </c>
      <c r="G16" s="54"/>
      <c r="H16" s="55" t="n">
        <v>6.25</v>
      </c>
      <c r="I16" s="51" t="s">
        <v>133</v>
      </c>
      <c r="J16" s="52" t="s">
        <v>134</v>
      </c>
      <c r="K16" s="53" t="n">
        <v>1</v>
      </c>
      <c r="L16" s="54" t="n">
        <v>10.5025468676154</v>
      </c>
      <c r="M16" s="54" t="n">
        <v>9.0702947845805</v>
      </c>
      <c r="N16" s="55" t="n">
        <v>5.55555555555556</v>
      </c>
      <c r="O16" s="51" t="s">
        <v>135</v>
      </c>
      <c r="P16" s="52" t="s">
        <v>136</v>
      </c>
      <c r="Q16" s="53" t="n">
        <v>1</v>
      </c>
      <c r="R16" s="54" t="n">
        <v>11.5160937410031</v>
      </c>
      <c r="S16" s="54" t="n">
        <v>12.1334681496461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2</v>
      </c>
      <c r="E17" s="54" t="n">
        <v>10.9859928591046</v>
      </c>
      <c r="F17" s="54" t="n">
        <v>3.4012952746462</v>
      </c>
      <c r="G17" s="54"/>
      <c r="H17" s="55" t="n">
        <v>6.25</v>
      </c>
      <c r="I17" s="51" t="s">
        <v>117</v>
      </c>
      <c r="J17" s="52" t="s">
        <v>118</v>
      </c>
      <c r="K17" s="53" t="n">
        <v>1</v>
      </c>
      <c r="L17" s="54" t="n">
        <v>10.5025468676154</v>
      </c>
      <c r="M17" s="54" t="n">
        <v>5.61224489795918</v>
      </c>
      <c r="N17" s="55" t="n">
        <v>5.55555555555556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3</v>
      </c>
      <c r="C18" s="52" t="s">
        <v>134</v>
      </c>
      <c r="D18" s="53" t="n">
        <v>1</v>
      </c>
      <c r="E18" s="54" t="n">
        <v>5.49299642955232</v>
      </c>
      <c r="F18" s="54" t="n">
        <v>5.19031141868512</v>
      </c>
      <c r="G18" s="54"/>
      <c r="H18" s="55" t="n">
        <v>3.125</v>
      </c>
      <c r="I18" s="51" t="s">
        <v>131</v>
      </c>
      <c r="J18" s="52" t="s">
        <v>132</v>
      </c>
      <c r="K18" s="53" t="n">
        <v>1</v>
      </c>
      <c r="L18" s="54" t="n">
        <v>10.5025468676154</v>
      </c>
      <c r="M18" s="54" t="n">
        <v>3.42857142857143</v>
      </c>
      <c r="N18" s="55" t="n">
        <v>5.55555555555556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1</v>
      </c>
      <c r="E19" s="54" t="n">
        <v>5.49299642955232</v>
      </c>
      <c r="F19" s="54" t="n">
        <v>3.11394196744515</v>
      </c>
      <c r="G19" s="54"/>
      <c r="H19" s="55" t="n">
        <v>3.125</v>
      </c>
      <c r="I19" s="51" t="s">
        <v>147</v>
      </c>
      <c r="J19" s="52" t="s">
        <v>148</v>
      </c>
      <c r="K19" s="53" t="n">
        <v>1</v>
      </c>
      <c r="L19" s="54" t="n">
        <v>10.5025468676154</v>
      </c>
      <c r="M19" s="54" t="n">
        <v>3.42857142857143</v>
      </c>
      <c r="N19" s="55" t="n">
        <v>5.55555555555556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7</v>
      </c>
      <c r="C20" s="52" t="s">
        <v>148</v>
      </c>
      <c r="D20" s="53" t="n">
        <v>1</v>
      </c>
      <c r="E20" s="54" t="n">
        <v>5.49299642955232</v>
      </c>
      <c r="F20" s="54" t="n">
        <v>1.58311345646438</v>
      </c>
      <c r="G20" s="54"/>
      <c r="H20" s="55" t="n">
        <v>3.125</v>
      </c>
      <c r="I20" s="51" t="s">
        <v>137</v>
      </c>
      <c r="J20" s="52" t="s">
        <v>138</v>
      </c>
      <c r="K20" s="53" t="n">
        <v>1</v>
      </c>
      <c r="L20" s="54" t="n">
        <v>10.5025468676154</v>
      </c>
      <c r="M20" s="54" t="n">
        <v>3.88768898488121</v>
      </c>
      <c r="N20" s="55" t="n">
        <v>5.55555555555556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5</v>
      </c>
      <c r="E21" s="61" t="n">
        <v>27.4649821477616</v>
      </c>
      <c r="F21" s="61" t="n">
        <v>13.5876814303387</v>
      </c>
      <c r="G21" s="61"/>
      <c r="H21" s="62" t="n">
        <v>15.625</v>
      </c>
      <c r="I21" s="58"/>
      <c r="J21" s="59" t="s">
        <v>51</v>
      </c>
      <c r="K21" s="60" t="n">
        <v>2</v>
      </c>
      <c r="L21" s="61" t="n">
        <v>21.0050937352308</v>
      </c>
      <c r="M21" s="61" t="n">
        <v>9.45345682477313</v>
      </c>
      <c r="N21" s="62" t="n">
        <v>11.1111111111111</v>
      </c>
      <c r="O21" s="58"/>
      <c r="P21" s="59" t="s">
        <v>51</v>
      </c>
      <c r="Q21" s="60" t="n">
        <v>1</v>
      </c>
      <c r="R21" s="61" t="n">
        <v>11.5160937410031</v>
      </c>
      <c r="S21" s="61" t="n">
        <v>3.41555977229602</v>
      </c>
      <c r="T21" s="61" t="n">
        <v>7.14285714285714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1</v>
      </c>
      <c r="E22" s="54" t="n">
        <v>5.49299642955232</v>
      </c>
      <c r="F22" s="54" t="n">
        <v>5.19031141868512</v>
      </c>
      <c r="G22" s="54"/>
      <c r="H22" s="55" t="n">
        <v>3.12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1</v>
      </c>
      <c r="E23" s="54" t="n">
        <v>5.49299642955232</v>
      </c>
      <c r="F23" s="54" t="n">
        <v>1.81818181818182</v>
      </c>
      <c r="G23" s="54"/>
      <c r="H23" s="55" t="n">
        <v>3.12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2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0</v>
      </c>
      <c r="E10" s="54" t="n">
        <v>259.529602595296</v>
      </c>
      <c r="F10" s="54" t="n">
        <v>106.924962963738</v>
      </c>
      <c r="G10" s="54"/>
      <c r="H10" s="55" t="n">
        <v>100</v>
      </c>
      <c r="I10" s="51" t="s">
        <v>25</v>
      </c>
      <c r="J10" s="52" t="s">
        <v>26</v>
      </c>
      <c r="K10" s="53" t="n">
        <v>21</v>
      </c>
      <c r="L10" s="54" t="n">
        <v>256.817903876727</v>
      </c>
      <c r="M10" s="54" t="n">
        <v>119.076565320847</v>
      </c>
      <c r="N10" s="55" t="n">
        <v>100</v>
      </c>
      <c r="O10" s="51" t="s">
        <v>25</v>
      </c>
      <c r="P10" s="52" t="s">
        <v>26</v>
      </c>
      <c r="Q10" s="53" t="n">
        <v>19</v>
      </c>
      <c r="R10" s="54" t="n">
        <v>262.594153824891</v>
      </c>
      <c r="S10" s="54" t="n">
        <v>91.516580203769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10</v>
      </c>
      <c r="E11" s="54" t="n">
        <v>64.882400648824</v>
      </c>
      <c r="F11" s="54" t="n">
        <v>27.001010286057</v>
      </c>
      <c r="G11" s="54"/>
      <c r="H11" s="55" t="n">
        <v>25</v>
      </c>
      <c r="I11" s="51" t="s">
        <v>113</v>
      </c>
      <c r="J11" s="52" t="s">
        <v>114</v>
      </c>
      <c r="K11" s="53" t="n">
        <v>5</v>
      </c>
      <c r="L11" s="54" t="n">
        <v>61.1471199706494</v>
      </c>
      <c r="M11" s="54" t="n">
        <v>28.5900146365263</v>
      </c>
      <c r="N11" s="55" t="n">
        <v>23.8095238095238</v>
      </c>
      <c r="O11" s="51" t="s">
        <v>113</v>
      </c>
      <c r="P11" s="52" t="s">
        <v>114</v>
      </c>
      <c r="Q11" s="53" t="n">
        <v>5</v>
      </c>
      <c r="R11" s="54" t="n">
        <v>69.1037246907608</v>
      </c>
      <c r="S11" s="54" t="n">
        <v>24.5719116330846</v>
      </c>
      <c r="T11" s="56" t="n">
        <v>26.3157894736842</v>
      </c>
    </row>
    <row r="12" s="28" customFormat="true" ht="32.1" hidden="false" customHeight="true" outlineLevel="0" collapsed="false">
      <c r="A12" s="50" t="n">
        <v>2</v>
      </c>
      <c r="B12" s="51" t="s">
        <v>117</v>
      </c>
      <c r="C12" s="52" t="s">
        <v>118</v>
      </c>
      <c r="D12" s="53" t="n">
        <v>8</v>
      </c>
      <c r="E12" s="54" t="n">
        <v>51.9059205190592</v>
      </c>
      <c r="F12" s="54" t="n">
        <v>14.7110827489923</v>
      </c>
      <c r="G12" s="54"/>
      <c r="H12" s="55" t="n">
        <v>20</v>
      </c>
      <c r="I12" s="51" t="s">
        <v>117</v>
      </c>
      <c r="J12" s="52" t="s">
        <v>118</v>
      </c>
      <c r="K12" s="53" t="n">
        <v>4</v>
      </c>
      <c r="L12" s="54" t="n">
        <v>48.9176959765195</v>
      </c>
      <c r="M12" s="54" t="n">
        <v>16.3035184589294</v>
      </c>
      <c r="N12" s="55" t="n">
        <v>19.047619047619</v>
      </c>
      <c r="O12" s="51" t="s">
        <v>117</v>
      </c>
      <c r="P12" s="52" t="s">
        <v>118</v>
      </c>
      <c r="Q12" s="53" t="n">
        <v>4</v>
      </c>
      <c r="R12" s="54" t="n">
        <v>55.2829797526087</v>
      </c>
      <c r="S12" s="54" t="n">
        <v>13.3590290306708</v>
      </c>
      <c r="T12" s="56" t="n">
        <v>21.0526315789474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5</v>
      </c>
      <c r="E13" s="54" t="n">
        <v>32.441200324412</v>
      </c>
      <c r="F13" s="54" t="n">
        <v>16.3221425054274</v>
      </c>
      <c r="G13" s="54"/>
      <c r="H13" s="55" t="n">
        <v>12.5</v>
      </c>
      <c r="I13" s="51" t="s">
        <v>131</v>
      </c>
      <c r="J13" s="52" t="s">
        <v>132</v>
      </c>
      <c r="K13" s="53" t="n">
        <v>3</v>
      </c>
      <c r="L13" s="54" t="n">
        <v>36.6882719823896</v>
      </c>
      <c r="M13" s="54" t="n">
        <v>18.8998893483198</v>
      </c>
      <c r="N13" s="55" t="n">
        <v>14.2857142857143</v>
      </c>
      <c r="O13" s="51" t="s">
        <v>115</v>
      </c>
      <c r="P13" s="52" t="s">
        <v>116</v>
      </c>
      <c r="Q13" s="53" t="n">
        <v>3</v>
      </c>
      <c r="R13" s="54" t="n">
        <v>41.4622348144565</v>
      </c>
      <c r="S13" s="54" t="n">
        <v>18.7069502941321</v>
      </c>
      <c r="T13" s="56" t="n">
        <v>15.7894736842105</v>
      </c>
    </row>
    <row r="14" s="28" customFormat="true" ht="32.1" hidden="false" customHeight="true" outlineLevel="0" collapsed="false">
      <c r="A14" s="50" t="n">
        <v>4</v>
      </c>
      <c r="B14" s="51" t="s">
        <v>129</v>
      </c>
      <c r="C14" s="52" t="s">
        <v>130</v>
      </c>
      <c r="D14" s="53" t="n">
        <v>2</v>
      </c>
      <c r="E14" s="54" t="n">
        <v>27.6414898763043</v>
      </c>
      <c r="F14" s="54" t="n">
        <v>11.4475242833452</v>
      </c>
      <c r="G14" s="54" t="s">
        <v>121</v>
      </c>
      <c r="H14" s="55" t="n">
        <v>5</v>
      </c>
      <c r="I14" s="51" t="s">
        <v>115</v>
      </c>
      <c r="J14" s="52" t="s">
        <v>116</v>
      </c>
      <c r="K14" s="53" t="n">
        <v>2</v>
      </c>
      <c r="L14" s="54" t="n">
        <v>24.4588479882598</v>
      </c>
      <c r="M14" s="54" t="n">
        <v>13.3338624548593</v>
      </c>
      <c r="N14" s="55" t="n">
        <v>9.52380952380952</v>
      </c>
      <c r="O14" s="51" t="s">
        <v>129</v>
      </c>
      <c r="P14" s="52" t="s">
        <v>130</v>
      </c>
      <c r="Q14" s="53" t="n">
        <v>2</v>
      </c>
      <c r="R14" s="54" t="n">
        <v>27.6414898763043</v>
      </c>
      <c r="S14" s="54" t="n">
        <v>11.4475242833452</v>
      </c>
      <c r="T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131</v>
      </c>
      <c r="C15" s="52" t="s">
        <v>132</v>
      </c>
      <c r="D15" s="53" t="n">
        <v>4</v>
      </c>
      <c r="E15" s="54" t="n">
        <v>25.9529602595296</v>
      </c>
      <c r="F15" s="54" t="n">
        <v>12.9269721618013</v>
      </c>
      <c r="G15" s="54"/>
      <c r="H15" s="55" t="n">
        <v>10</v>
      </c>
      <c r="I15" s="51" t="s">
        <v>124</v>
      </c>
      <c r="J15" s="52" t="s">
        <v>125</v>
      </c>
      <c r="K15" s="53" t="n">
        <v>2</v>
      </c>
      <c r="L15" s="54" t="n">
        <v>24.4588479882598</v>
      </c>
      <c r="M15" s="54" t="n">
        <v>8.01371669744131</v>
      </c>
      <c r="N15" s="55" t="n">
        <v>9.52380952380952</v>
      </c>
      <c r="O15" s="51" t="s">
        <v>131</v>
      </c>
      <c r="P15" s="52" t="s">
        <v>132</v>
      </c>
      <c r="Q15" s="53" t="n">
        <v>1</v>
      </c>
      <c r="R15" s="54" t="n">
        <v>13.8207449381522</v>
      </c>
      <c r="S15" s="54" t="n">
        <v>6.88575899843505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2</v>
      </c>
      <c r="E16" s="54" t="n">
        <v>24.4588479882598</v>
      </c>
      <c r="F16" s="54" t="n">
        <v>8.01371669744131</v>
      </c>
      <c r="G16" s="54" t="s">
        <v>126</v>
      </c>
      <c r="H16" s="55" t="n">
        <v>5</v>
      </c>
      <c r="I16" s="51" t="s">
        <v>122</v>
      </c>
      <c r="J16" s="52" t="s">
        <v>123</v>
      </c>
      <c r="K16" s="53" t="n">
        <v>1</v>
      </c>
      <c r="L16" s="54" t="n">
        <v>12.2294239941299</v>
      </c>
      <c r="M16" s="54" t="n">
        <v>7.00389105058366</v>
      </c>
      <c r="N16" s="55" t="n">
        <v>4.76190476190476</v>
      </c>
      <c r="O16" s="51" t="s">
        <v>143</v>
      </c>
      <c r="P16" s="52" t="s">
        <v>144</v>
      </c>
      <c r="Q16" s="53" t="n">
        <v>1</v>
      </c>
      <c r="R16" s="54" t="n">
        <v>13.8207449381522</v>
      </c>
      <c r="S16" s="54" t="n">
        <v>2.98013245033113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43</v>
      </c>
      <c r="C17" s="52" t="s">
        <v>144</v>
      </c>
      <c r="D17" s="53" t="n">
        <v>1</v>
      </c>
      <c r="E17" s="54" t="n">
        <v>13.8207449381522</v>
      </c>
      <c r="F17" s="54" t="n">
        <v>2.98013245033113</v>
      </c>
      <c r="G17" s="54" t="s">
        <v>121</v>
      </c>
      <c r="H17" s="55" t="n">
        <v>2.5</v>
      </c>
      <c r="I17" s="51" t="s">
        <v>151</v>
      </c>
      <c r="J17" s="52" t="s">
        <v>152</v>
      </c>
      <c r="K17" s="53" t="n">
        <v>1</v>
      </c>
      <c r="L17" s="54" t="n">
        <v>12.2294239941299</v>
      </c>
      <c r="M17" s="54" t="n">
        <v>7.00389105058366</v>
      </c>
      <c r="N17" s="55" t="n">
        <v>4.76190476190476</v>
      </c>
      <c r="O17" s="51" t="s">
        <v>137</v>
      </c>
      <c r="P17" s="52" t="s">
        <v>138</v>
      </c>
      <c r="Q17" s="53" t="n">
        <v>1</v>
      </c>
      <c r="R17" s="54" t="n">
        <v>13.8207449381522</v>
      </c>
      <c r="S17" s="54" t="n">
        <v>6.88575899843505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22</v>
      </c>
      <c r="C18" s="52" t="s">
        <v>123</v>
      </c>
      <c r="D18" s="53" t="n">
        <v>1</v>
      </c>
      <c r="E18" s="54" t="n">
        <v>6.4882400648824</v>
      </c>
      <c r="F18" s="54" t="n">
        <v>4.14269275028769</v>
      </c>
      <c r="G18" s="54"/>
      <c r="H18" s="55" t="n">
        <v>2.5</v>
      </c>
      <c r="I18" s="51" t="s">
        <v>153</v>
      </c>
      <c r="J18" s="52" t="s">
        <v>154</v>
      </c>
      <c r="K18" s="53" t="n">
        <v>1</v>
      </c>
      <c r="L18" s="54" t="n">
        <v>12.2294239941299</v>
      </c>
      <c r="M18" s="54" t="n">
        <v>7.27272727272727</v>
      </c>
      <c r="N18" s="55" t="n">
        <v>4.76190476190476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51</v>
      </c>
      <c r="C19" s="52" t="s">
        <v>152</v>
      </c>
      <c r="D19" s="53" t="n">
        <v>1</v>
      </c>
      <c r="E19" s="54" t="n">
        <v>6.4882400648824</v>
      </c>
      <c r="F19" s="54" t="n">
        <v>4.14269275028769</v>
      </c>
      <c r="G19" s="54"/>
      <c r="H19" s="55" t="n">
        <v>2.5</v>
      </c>
      <c r="I19" s="51" t="s">
        <v>141</v>
      </c>
      <c r="J19" s="52" t="s">
        <v>142</v>
      </c>
      <c r="K19" s="53" t="n">
        <v>1</v>
      </c>
      <c r="L19" s="54" t="n">
        <v>12.2294239941299</v>
      </c>
      <c r="M19" s="54" t="n">
        <v>3.80549682875264</v>
      </c>
      <c r="N19" s="55" t="n">
        <v>4.76190476190476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53</v>
      </c>
      <c r="C20" s="52" t="s">
        <v>154</v>
      </c>
      <c r="D20" s="53" t="n">
        <v>1</v>
      </c>
      <c r="E20" s="54" t="n">
        <v>6.4882400648824</v>
      </c>
      <c r="F20" s="54" t="n">
        <v>3.53697749196142</v>
      </c>
      <c r="G20" s="54"/>
      <c r="H20" s="55" t="n">
        <v>2.5</v>
      </c>
      <c r="I20" s="51" t="s">
        <v>135</v>
      </c>
      <c r="J20" s="52" t="s">
        <v>136</v>
      </c>
      <c r="K20" s="53" t="n">
        <v>1</v>
      </c>
      <c r="L20" s="54" t="n">
        <v>12.2294239941299</v>
      </c>
      <c r="M20" s="54" t="n">
        <v>8.84955752212389</v>
      </c>
      <c r="N20" s="55" t="n">
        <v>4.76190476190476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5</v>
      </c>
      <c r="E21" s="61" t="n">
        <v>32.441200324412</v>
      </c>
      <c r="F21" s="61" t="n">
        <v>13.6237472515171</v>
      </c>
      <c r="G21" s="61"/>
      <c r="H21" s="62" t="n">
        <v>12.5</v>
      </c>
      <c r="I21" s="58"/>
      <c r="J21" s="59"/>
      <c r="K21" s="60"/>
      <c r="L21" s="61"/>
      <c r="M21" s="61"/>
      <c r="N21" s="62"/>
      <c r="O21" s="58"/>
      <c r="P21" s="59" t="s">
        <v>51</v>
      </c>
      <c r="Q21" s="60" t="n">
        <v>2</v>
      </c>
      <c r="R21" s="61" t="n">
        <v>27.6414898763043</v>
      </c>
      <c r="S21" s="61" t="n">
        <v>6.67951451533541</v>
      </c>
      <c r="T21" s="61" t="n">
        <v>10.5263157894737</v>
      </c>
    </row>
    <row r="22" s="28" customFormat="true" ht="32.1" hidden="false" customHeight="true" outlineLevel="0" collapsed="false">
      <c r="A22" s="50" t="n">
        <v>11</v>
      </c>
      <c r="B22" s="51" t="s">
        <v>141</v>
      </c>
      <c r="C22" s="52" t="s">
        <v>142</v>
      </c>
      <c r="D22" s="53" t="n">
        <v>1</v>
      </c>
      <c r="E22" s="54" t="n">
        <v>6.4882400648824</v>
      </c>
      <c r="F22" s="54" t="n">
        <v>1.67130919220056</v>
      </c>
      <c r="G22" s="54"/>
      <c r="H22" s="55" t="n">
        <v>2.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1</v>
      </c>
      <c r="E23" s="54" t="n">
        <v>6.4882400648824</v>
      </c>
      <c r="F23" s="54" t="n">
        <v>4.78468899521531</v>
      </c>
      <c r="G23" s="54"/>
      <c r="H23" s="55" t="n">
        <v>2.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1</v>
      </c>
      <c r="E24" s="54" t="n">
        <v>6.4882400648824</v>
      </c>
      <c r="F24" s="54" t="n">
        <v>3.53697749196142</v>
      </c>
      <c r="G24" s="54"/>
      <c r="H24" s="55" t="n">
        <v>2.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63</v>
      </c>
      <c r="E10" s="54" t="n">
        <v>730.852330349663</v>
      </c>
      <c r="F10" s="54" t="n">
        <v>397.349831279077</v>
      </c>
      <c r="G10" s="55" t="n">
        <v>100</v>
      </c>
      <c r="H10" s="51" t="s">
        <v>23</v>
      </c>
      <c r="I10" s="52" t="s">
        <v>24</v>
      </c>
      <c r="J10" s="53" t="n">
        <v>397</v>
      </c>
      <c r="K10" s="54" t="n">
        <v>875.481018380691</v>
      </c>
      <c r="L10" s="54" t="n">
        <v>516.394949623957</v>
      </c>
      <c r="M10" s="55" t="n">
        <v>100</v>
      </c>
      <c r="N10" s="51" t="s">
        <v>23</v>
      </c>
      <c r="O10" s="52" t="s">
        <v>24</v>
      </c>
      <c r="P10" s="53" t="n">
        <v>266</v>
      </c>
      <c r="Q10" s="54" t="n">
        <v>586.296961615182</v>
      </c>
      <c r="R10" s="54" t="n">
        <v>285.3474853097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92</v>
      </c>
      <c r="E11" s="54" t="n">
        <v>211.649543630672</v>
      </c>
      <c r="F11" s="54" t="n">
        <v>118.814192332374</v>
      </c>
      <c r="G11" s="55" t="n">
        <v>28.9592760180995</v>
      </c>
      <c r="H11" s="51" t="s">
        <v>25</v>
      </c>
      <c r="I11" s="52" t="s">
        <v>26</v>
      </c>
      <c r="J11" s="53" t="n">
        <v>123</v>
      </c>
      <c r="K11" s="54" t="n">
        <v>271.2447</v>
      </c>
      <c r="L11" s="54" t="n">
        <v>162.839221575114</v>
      </c>
      <c r="M11" s="55" t="n">
        <v>30.9823677581864</v>
      </c>
      <c r="N11" s="51" t="s">
        <v>25</v>
      </c>
      <c r="O11" s="52" t="s">
        <v>26</v>
      </c>
      <c r="P11" s="53" t="n">
        <v>69</v>
      </c>
      <c r="Q11" s="54" t="n">
        <v>152.0845</v>
      </c>
      <c r="R11" s="54" t="n">
        <v>79.0667273530122</v>
      </c>
      <c r="S11" s="56" t="n">
        <v>25.939849624060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84</v>
      </c>
      <c r="E12" s="54" t="n">
        <v>92.5966753384188</v>
      </c>
      <c r="F12" s="54" t="n">
        <v>46.7664249829896</v>
      </c>
      <c r="G12" s="55" t="n">
        <v>12.6696832579186</v>
      </c>
      <c r="H12" s="51" t="s">
        <v>27</v>
      </c>
      <c r="I12" s="52" t="s">
        <v>28</v>
      </c>
      <c r="J12" s="53" t="n">
        <v>46</v>
      </c>
      <c r="K12" s="54" t="n">
        <v>101.4411</v>
      </c>
      <c r="L12" s="54" t="n">
        <v>54.7975772795131</v>
      </c>
      <c r="M12" s="55" t="n">
        <v>11.5869017632242</v>
      </c>
      <c r="N12" s="51" t="s">
        <v>27</v>
      </c>
      <c r="O12" s="52" t="s">
        <v>28</v>
      </c>
      <c r="P12" s="53" t="n">
        <v>38</v>
      </c>
      <c r="Q12" s="54" t="n">
        <v>83.7567</v>
      </c>
      <c r="R12" s="54" t="n">
        <v>38.761777713543</v>
      </c>
      <c r="S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66</v>
      </c>
      <c r="E13" s="54" t="n">
        <v>72.7545306230434</v>
      </c>
      <c r="F13" s="54" t="n">
        <v>37.279782864002</v>
      </c>
      <c r="G13" s="55" t="n">
        <v>9.95475113122172</v>
      </c>
      <c r="H13" s="51" t="s">
        <v>29</v>
      </c>
      <c r="I13" s="52" t="s">
        <v>30</v>
      </c>
      <c r="J13" s="53" t="n">
        <v>40</v>
      </c>
      <c r="K13" s="54" t="n">
        <v>88.2096</v>
      </c>
      <c r="L13" s="54" t="n">
        <v>47.9785578382659</v>
      </c>
      <c r="M13" s="55" t="n">
        <v>10.0755667506297</v>
      </c>
      <c r="N13" s="51" t="s">
        <v>29</v>
      </c>
      <c r="O13" s="52" t="s">
        <v>30</v>
      </c>
      <c r="P13" s="53" t="n">
        <v>26</v>
      </c>
      <c r="Q13" s="54" t="n">
        <v>57.3072</v>
      </c>
      <c r="R13" s="54" t="n">
        <v>26.9942553556767</v>
      </c>
      <c r="S13" s="56" t="n">
        <v>9.77443609022556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37</v>
      </c>
      <c r="E14" s="54" t="n">
        <v>40.7866308038273</v>
      </c>
      <c r="F14" s="54" t="n">
        <v>18.139087815069</v>
      </c>
      <c r="G14" s="55" t="n">
        <v>5.58069381598793</v>
      </c>
      <c r="H14" s="51" t="s">
        <v>37</v>
      </c>
      <c r="I14" s="52" t="s">
        <v>38</v>
      </c>
      <c r="J14" s="53" t="n">
        <v>26</v>
      </c>
      <c r="K14" s="54" t="n">
        <v>57.3362</v>
      </c>
      <c r="L14" s="54" t="n">
        <v>28.1272492004477</v>
      </c>
      <c r="M14" s="55" t="n">
        <v>6.54911838790932</v>
      </c>
      <c r="N14" s="51" t="s">
        <v>31</v>
      </c>
      <c r="O14" s="52" t="s">
        <v>32</v>
      </c>
      <c r="P14" s="53" t="n">
        <v>22</v>
      </c>
      <c r="Q14" s="54" t="n">
        <v>48.4907</v>
      </c>
      <c r="R14" s="54" t="n">
        <v>21.3314452281182</v>
      </c>
      <c r="S14" s="56" t="n">
        <v>8.27067669172932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35</v>
      </c>
      <c r="E15" s="54" t="n">
        <v>38.5819480576745</v>
      </c>
      <c r="F15" s="54" t="n">
        <v>19.796055848811</v>
      </c>
      <c r="G15" s="55" t="n">
        <v>5.2790346907994</v>
      </c>
      <c r="H15" s="51" t="s">
        <v>39</v>
      </c>
      <c r="I15" s="52" t="s">
        <v>40</v>
      </c>
      <c r="J15" s="53" t="n">
        <v>25</v>
      </c>
      <c r="K15" s="54" t="n">
        <v>55.131</v>
      </c>
      <c r="L15" s="54" t="n">
        <v>25.4970048632669</v>
      </c>
      <c r="M15" s="55" t="n">
        <v>6.29722921914358</v>
      </c>
      <c r="N15" s="51" t="s">
        <v>41</v>
      </c>
      <c r="O15" s="52" t="s">
        <v>42</v>
      </c>
      <c r="P15" s="53" t="n">
        <v>12</v>
      </c>
      <c r="Q15" s="54" t="n">
        <v>26.4494</v>
      </c>
      <c r="R15" s="54" t="n">
        <v>12.1290399926113</v>
      </c>
      <c r="S15" s="56" t="n">
        <v>4.51127819548872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31</v>
      </c>
      <c r="E16" s="54" t="n">
        <v>34.1725825653688</v>
      </c>
      <c r="F16" s="54" t="n">
        <v>14.9682489800428</v>
      </c>
      <c r="G16" s="55" t="n">
        <v>4.67571644042232</v>
      </c>
      <c r="H16" s="51" t="s">
        <v>43</v>
      </c>
      <c r="I16" s="52" t="s">
        <v>44</v>
      </c>
      <c r="J16" s="53" t="n">
        <v>17</v>
      </c>
      <c r="K16" s="54" t="n">
        <v>37.4891</v>
      </c>
      <c r="L16" s="54" t="n">
        <v>26.0548125243576</v>
      </c>
      <c r="M16" s="55" t="n">
        <v>4.28211586901763</v>
      </c>
      <c r="N16" s="51" t="s">
        <v>45</v>
      </c>
      <c r="O16" s="52" t="s">
        <v>46</v>
      </c>
      <c r="P16" s="53" t="n">
        <v>11</v>
      </c>
      <c r="Q16" s="54" t="n">
        <v>24.2453</v>
      </c>
      <c r="R16" s="54" t="n">
        <v>13.9543804649822</v>
      </c>
      <c r="S16" s="56" t="n">
        <v>4.13533834586466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27</v>
      </c>
      <c r="E17" s="54" t="n">
        <v>29.7632170730632</v>
      </c>
      <c r="F17" s="54" t="n">
        <v>21.3090579247106</v>
      </c>
      <c r="G17" s="55" t="n">
        <v>4.07239819004525</v>
      </c>
      <c r="H17" s="51" t="s">
        <v>33</v>
      </c>
      <c r="I17" s="52" t="s">
        <v>34</v>
      </c>
      <c r="J17" s="53" t="n">
        <v>17</v>
      </c>
      <c r="K17" s="54" t="n">
        <v>37.4891</v>
      </c>
      <c r="L17" s="54" t="n">
        <v>27.0227761216014</v>
      </c>
      <c r="M17" s="55" t="n">
        <v>4.28211586901763</v>
      </c>
      <c r="N17" s="51" t="s">
        <v>37</v>
      </c>
      <c r="O17" s="52" t="s">
        <v>38</v>
      </c>
      <c r="P17" s="53" t="n">
        <v>11</v>
      </c>
      <c r="Q17" s="54" t="n">
        <v>24.2453</v>
      </c>
      <c r="R17" s="54" t="n">
        <v>8.96915310880398</v>
      </c>
      <c r="S17" s="56" t="n">
        <v>4.13533834586466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22</v>
      </c>
      <c r="E18" s="54" t="n">
        <v>24.2515102076811</v>
      </c>
      <c r="F18" s="54" t="n">
        <v>11.6992772948056</v>
      </c>
      <c r="G18" s="55" t="n">
        <v>3.31825037707391</v>
      </c>
      <c r="H18" s="51" t="s">
        <v>31</v>
      </c>
      <c r="I18" s="52" t="s">
        <v>32</v>
      </c>
      <c r="J18" s="53" t="n">
        <v>13</v>
      </c>
      <c r="K18" s="54" t="n">
        <v>28.6681</v>
      </c>
      <c r="L18" s="54" t="n">
        <v>17.6778994247049</v>
      </c>
      <c r="M18" s="55" t="n">
        <v>3.27455919395466</v>
      </c>
      <c r="N18" s="51" t="s">
        <v>33</v>
      </c>
      <c r="O18" s="52" t="s">
        <v>34</v>
      </c>
      <c r="P18" s="53" t="n">
        <v>10</v>
      </c>
      <c r="Q18" s="54" t="n">
        <v>22.0412</v>
      </c>
      <c r="R18" s="54" t="n">
        <v>15.7336493045311</v>
      </c>
      <c r="S18" s="56" t="n">
        <v>3.7593984962406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20</v>
      </c>
      <c r="E19" s="54" t="n">
        <v>22.0468274615283</v>
      </c>
      <c r="F19" s="54" t="n">
        <v>11.5526269828416</v>
      </c>
      <c r="G19" s="55" t="n">
        <v>3.01659125188537</v>
      </c>
      <c r="H19" s="51" t="s">
        <v>35</v>
      </c>
      <c r="I19" s="52" t="s">
        <v>36</v>
      </c>
      <c r="J19" s="53" t="n">
        <v>13</v>
      </c>
      <c r="K19" s="54" t="n">
        <v>28.6681</v>
      </c>
      <c r="L19" s="54" t="n">
        <v>15.4432962303378</v>
      </c>
      <c r="M19" s="55" t="n">
        <v>3.27455919395466</v>
      </c>
      <c r="N19" s="51" t="s">
        <v>35</v>
      </c>
      <c r="O19" s="52" t="s">
        <v>36</v>
      </c>
      <c r="P19" s="53" t="n">
        <v>9</v>
      </c>
      <c r="Q19" s="54" t="n">
        <v>19.8371</v>
      </c>
      <c r="R19" s="54" t="n">
        <v>8.08549590092445</v>
      </c>
      <c r="S19" s="56" t="n">
        <v>3.38345864661654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20</v>
      </c>
      <c r="E20" s="54" t="n">
        <v>22.0468274615283</v>
      </c>
      <c r="F20" s="54" t="n">
        <v>14.8038601155134</v>
      </c>
      <c r="G20" s="55" t="n">
        <v>3.01659125188537</v>
      </c>
      <c r="H20" s="51" t="s">
        <v>47</v>
      </c>
      <c r="I20" s="52" t="s">
        <v>48</v>
      </c>
      <c r="J20" s="53" t="n">
        <v>11</v>
      </c>
      <c r="K20" s="54" t="n">
        <v>24.2576</v>
      </c>
      <c r="L20" s="54" t="n">
        <v>19.8535180406217</v>
      </c>
      <c r="M20" s="55" t="n">
        <v>2.77078085642317</v>
      </c>
      <c r="N20" s="51" t="s">
        <v>39</v>
      </c>
      <c r="O20" s="52" t="s">
        <v>40</v>
      </c>
      <c r="P20" s="53" t="n">
        <v>6</v>
      </c>
      <c r="Q20" s="54" t="n">
        <v>13.2247</v>
      </c>
      <c r="R20" s="54" t="n">
        <v>5.68321935223615</v>
      </c>
      <c r="S20" s="56" t="n">
        <v>2.25563909774436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29</v>
      </c>
      <c r="E21" s="61" t="n">
        <v>142.202037126857</v>
      </c>
      <c r="F21" s="61" t="n">
        <v>82.2212161379178</v>
      </c>
      <c r="G21" s="62" t="n">
        <v>19.4570135746606</v>
      </c>
      <c r="H21" s="58"/>
      <c r="I21" s="59" t="s">
        <v>51</v>
      </c>
      <c r="J21" s="60" t="n">
        <v>66</v>
      </c>
      <c r="K21" s="61" t="n">
        <v>145.545962753465</v>
      </c>
      <c r="L21" s="61" t="n">
        <v>91.1030365257265</v>
      </c>
      <c r="M21" s="62" t="n">
        <v>16.624685138539</v>
      </c>
      <c r="N21" s="58"/>
      <c r="O21" s="59" t="s">
        <v>51</v>
      </c>
      <c r="P21" s="60" t="n">
        <v>52</v>
      </c>
      <c r="Q21" s="61" t="n">
        <v>114.614443624021</v>
      </c>
      <c r="R21" s="61" t="n">
        <v>54.6383415353004</v>
      </c>
      <c r="S21" s="61" t="n">
        <v>19.5488721804511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15</v>
      </c>
      <c r="E22" s="54" t="n">
        <v>16.5351205961462</v>
      </c>
      <c r="F22" s="54" t="n">
        <v>8.59882936798448</v>
      </c>
      <c r="G22" s="55" t="n">
        <v>2.26244343891403</v>
      </c>
      <c r="H22" s="51" t="s">
        <v>45</v>
      </c>
      <c r="I22" s="52" t="s">
        <v>46</v>
      </c>
      <c r="J22" s="53" t="n">
        <v>9</v>
      </c>
      <c r="K22" s="54" t="n">
        <v>19.8471</v>
      </c>
      <c r="L22" s="54" t="n">
        <v>9.23061841077429</v>
      </c>
      <c r="M22" s="55" t="n">
        <v>2.26700251889169</v>
      </c>
      <c r="N22" s="51" t="s">
        <v>49</v>
      </c>
      <c r="O22" s="52" t="s">
        <v>50</v>
      </c>
      <c r="P22" s="53" t="n">
        <v>6</v>
      </c>
      <c r="Q22" s="54" t="n">
        <v>13.2247</v>
      </c>
      <c r="R22" s="54" t="n">
        <v>4.45269016697588</v>
      </c>
      <c r="S22" s="56" t="n">
        <v>2.25563909774436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2</v>
      </c>
      <c r="E23" s="54" t="n">
        <v>13.228096476917</v>
      </c>
      <c r="F23" s="54" t="n">
        <v>10.5681636174539</v>
      </c>
      <c r="G23" s="55" t="n">
        <v>1.80995475113122</v>
      </c>
      <c r="H23" s="51" t="s">
        <v>59</v>
      </c>
      <c r="I23" s="52" t="s">
        <v>60</v>
      </c>
      <c r="J23" s="53" t="n">
        <v>3</v>
      </c>
      <c r="K23" s="54" t="n">
        <v>6.6157</v>
      </c>
      <c r="L23" s="54" t="n">
        <v>3.00302365088655</v>
      </c>
      <c r="M23" s="55" t="n">
        <v>0.755667506297229</v>
      </c>
      <c r="N23" s="51" t="s">
        <v>61</v>
      </c>
      <c r="O23" s="52" t="s">
        <v>62</v>
      </c>
      <c r="P23" s="53" t="n">
        <v>4</v>
      </c>
      <c r="Q23" s="54" t="n">
        <v>8.8164</v>
      </c>
      <c r="R23" s="54" t="n">
        <v>3.64639221782079</v>
      </c>
      <c r="S23" s="56" t="n">
        <v>1.50375939849624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8</v>
      </c>
      <c r="E24" s="54" t="n">
        <v>8.81873098461132</v>
      </c>
      <c r="F24" s="54" t="n">
        <v>3.14444808385195</v>
      </c>
      <c r="G24" s="55" t="n">
        <v>1.20663650075415</v>
      </c>
      <c r="H24" s="51" t="s">
        <v>54</v>
      </c>
      <c r="I24" s="52" t="s">
        <v>55</v>
      </c>
      <c r="J24" s="53" t="n">
        <v>3</v>
      </c>
      <c r="K24" s="54" t="n">
        <v>6.6157</v>
      </c>
      <c r="L24" s="54" t="n">
        <v>3.23794211707859</v>
      </c>
      <c r="M24" s="55" t="n">
        <v>0.755667506297229</v>
      </c>
      <c r="N24" s="51" t="s">
        <v>43</v>
      </c>
      <c r="O24" s="52" t="s">
        <v>44</v>
      </c>
      <c r="P24" s="53" t="n">
        <v>3</v>
      </c>
      <c r="Q24" s="54" t="n">
        <v>6.6123</v>
      </c>
      <c r="R24" s="54" t="n">
        <v>4.24422822496835</v>
      </c>
      <c r="S24" s="56" t="n">
        <v>1.12781954887218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6</v>
      </c>
      <c r="E25" s="54" t="n">
        <v>6.61404823845849</v>
      </c>
      <c r="F25" s="54" t="n">
        <v>2.70336081356926</v>
      </c>
      <c r="G25" s="55" t="n">
        <v>0.904977375565611</v>
      </c>
      <c r="H25" s="51" t="s">
        <v>41</v>
      </c>
      <c r="I25" s="52" t="s">
        <v>42</v>
      </c>
      <c r="J25" s="53" t="n">
        <v>3</v>
      </c>
      <c r="K25" s="54" t="n">
        <v>6.6157</v>
      </c>
      <c r="L25" s="54" t="n">
        <v>4.4931880095439</v>
      </c>
      <c r="M25" s="55" t="n">
        <v>0.755667506297229</v>
      </c>
      <c r="N25" s="51" t="s">
        <v>54</v>
      </c>
      <c r="O25" s="52" t="s">
        <v>55</v>
      </c>
      <c r="P25" s="53" t="n">
        <v>3</v>
      </c>
      <c r="Q25" s="54" t="n">
        <v>6.6123</v>
      </c>
      <c r="R25" s="54" t="n">
        <v>2.22634508348794</v>
      </c>
      <c r="S25" s="56" t="n">
        <v>1.12781954887218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5</v>
      </c>
      <c r="E26" s="61" t="n">
        <v>5.51170686538207</v>
      </c>
      <c r="F26" s="61" t="n">
        <v>2.33102059431643</v>
      </c>
      <c r="G26" s="62" t="n">
        <v>0.754147812971342</v>
      </c>
      <c r="H26" s="63" t="s">
        <v>63</v>
      </c>
      <c r="I26" s="59" t="s">
        <v>64</v>
      </c>
      <c r="J26" s="65" t="n">
        <v>3</v>
      </c>
      <c r="K26" s="61" t="n">
        <v>6.6157</v>
      </c>
      <c r="L26" s="61" t="n">
        <v>10.3586042132823</v>
      </c>
      <c r="M26" s="62" t="n">
        <v>0.755667506297229</v>
      </c>
      <c r="N26" s="63" t="s">
        <v>52</v>
      </c>
      <c r="O26" s="59" t="s">
        <v>53</v>
      </c>
      <c r="P26" s="65" t="n">
        <v>2</v>
      </c>
      <c r="Q26" s="61" t="n">
        <v>4.4082</v>
      </c>
      <c r="R26" s="61" t="n">
        <v>1.82319610891039</v>
      </c>
      <c r="S26" s="61" t="n">
        <v>0.7518796992481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2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6</v>
      </c>
      <c r="E10" s="54" t="n">
        <v>219.073836530562</v>
      </c>
      <c r="F10" s="54" t="n">
        <v>118.548439044996</v>
      </c>
      <c r="G10" s="54"/>
      <c r="H10" s="55" t="n">
        <v>100</v>
      </c>
      <c r="I10" s="51" t="s">
        <v>25</v>
      </c>
      <c r="J10" s="52" t="s">
        <v>26</v>
      </c>
      <c r="K10" s="53" t="n">
        <v>50</v>
      </c>
      <c r="L10" s="54" t="n">
        <v>277.292515874997</v>
      </c>
      <c r="M10" s="54" t="n">
        <v>164.748571393511</v>
      </c>
      <c r="N10" s="55" t="n">
        <v>100</v>
      </c>
      <c r="O10" s="51" t="s">
        <v>25</v>
      </c>
      <c r="P10" s="52" t="s">
        <v>26</v>
      </c>
      <c r="Q10" s="53" t="n">
        <v>26</v>
      </c>
      <c r="R10" s="54" t="n">
        <v>156.062424969988</v>
      </c>
      <c r="S10" s="54" t="n">
        <v>71.109936755032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5</v>
      </c>
      <c r="C11" s="52" t="s">
        <v>116</v>
      </c>
      <c r="D11" s="53" t="n">
        <v>17</v>
      </c>
      <c r="E11" s="54" t="n">
        <v>49.00335817131</v>
      </c>
      <c r="F11" s="54" t="n">
        <v>24.09420425988</v>
      </c>
      <c r="G11" s="54"/>
      <c r="H11" s="55" t="n">
        <v>22.3684210526316</v>
      </c>
      <c r="I11" s="51" t="s">
        <v>115</v>
      </c>
      <c r="J11" s="52" t="s">
        <v>116</v>
      </c>
      <c r="K11" s="53" t="n">
        <v>14</v>
      </c>
      <c r="L11" s="54" t="n">
        <v>77.641904444999</v>
      </c>
      <c r="M11" s="54" t="n">
        <v>42.2188079850127</v>
      </c>
      <c r="N11" s="55" t="n">
        <v>28</v>
      </c>
      <c r="O11" s="51" t="s">
        <v>119</v>
      </c>
      <c r="P11" s="52" t="s">
        <v>120</v>
      </c>
      <c r="Q11" s="53" t="n">
        <v>5</v>
      </c>
      <c r="R11" s="54" t="n">
        <v>30.0120048019208</v>
      </c>
      <c r="S11" s="54" t="n">
        <v>20.4628307684271</v>
      </c>
      <c r="T11" s="56" t="n">
        <v>19.2307692307692</v>
      </c>
    </row>
    <row r="12" s="28" customFormat="true" ht="32.1" hidden="false" customHeight="true" outlineLevel="0" collapsed="false">
      <c r="A12" s="50" t="n">
        <v>2</v>
      </c>
      <c r="B12" s="51" t="s">
        <v>119</v>
      </c>
      <c r="C12" s="52" t="s">
        <v>120</v>
      </c>
      <c r="D12" s="53" t="n">
        <v>5</v>
      </c>
      <c r="E12" s="54" t="n">
        <v>30.0120048019208</v>
      </c>
      <c r="F12" s="54" t="n">
        <v>20.4628307684271</v>
      </c>
      <c r="G12" s="54" t="s">
        <v>121</v>
      </c>
      <c r="H12" s="55" t="n">
        <v>6.57894736842105</v>
      </c>
      <c r="I12" s="51" t="s">
        <v>113</v>
      </c>
      <c r="J12" s="52" t="s">
        <v>114</v>
      </c>
      <c r="K12" s="53" t="n">
        <v>8</v>
      </c>
      <c r="L12" s="54" t="n">
        <v>44.3668025399994</v>
      </c>
      <c r="M12" s="54" t="n">
        <v>25.8621588485591</v>
      </c>
      <c r="N12" s="55" t="n">
        <v>16</v>
      </c>
      <c r="O12" s="51" t="s">
        <v>117</v>
      </c>
      <c r="P12" s="52" t="s">
        <v>118</v>
      </c>
      <c r="Q12" s="53" t="n">
        <v>4</v>
      </c>
      <c r="R12" s="54" t="n">
        <v>24.0096038415366</v>
      </c>
      <c r="S12" s="54" t="n">
        <v>6.90721160684652</v>
      </c>
      <c r="T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10</v>
      </c>
      <c r="E13" s="54" t="n">
        <v>28.8255048066529</v>
      </c>
      <c r="F13" s="54" t="n">
        <v>13.0227315625963</v>
      </c>
      <c r="G13" s="54"/>
      <c r="H13" s="55" t="n">
        <v>13.1578947368421</v>
      </c>
      <c r="I13" s="51" t="s">
        <v>117</v>
      </c>
      <c r="J13" s="52" t="s">
        <v>118</v>
      </c>
      <c r="K13" s="53" t="n">
        <v>6</v>
      </c>
      <c r="L13" s="54" t="n">
        <v>33.2751019049996</v>
      </c>
      <c r="M13" s="54" t="n">
        <v>18.8978228324561</v>
      </c>
      <c r="N13" s="55" t="n">
        <v>12</v>
      </c>
      <c r="O13" s="51" t="s">
        <v>115</v>
      </c>
      <c r="P13" s="52" t="s">
        <v>116</v>
      </c>
      <c r="Q13" s="53" t="n">
        <v>3</v>
      </c>
      <c r="R13" s="54" t="n">
        <v>18.0072028811525</v>
      </c>
      <c r="S13" s="54" t="n">
        <v>5.43836891662979</v>
      </c>
      <c r="T13" s="56" t="n">
        <v>11.5384615384615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9</v>
      </c>
      <c r="E14" s="54" t="n">
        <v>25.9429543259876</v>
      </c>
      <c r="F14" s="54" t="n">
        <v>13.9833232187468</v>
      </c>
      <c r="G14" s="54"/>
      <c r="H14" s="55" t="n">
        <v>11.8421052631579</v>
      </c>
      <c r="I14" s="51" t="s">
        <v>124</v>
      </c>
      <c r="J14" s="52" t="s">
        <v>125</v>
      </c>
      <c r="K14" s="53" t="n">
        <v>4</v>
      </c>
      <c r="L14" s="54" t="n">
        <v>22.1834012699997</v>
      </c>
      <c r="M14" s="54" t="n">
        <v>9.22723163397665</v>
      </c>
      <c r="N14" s="55" t="n">
        <v>8</v>
      </c>
      <c r="O14" s="51" t="s">
        <v>129</v>
      </c>
      <c r="P14" s="52" t="s">
        <v>130</v>
      </c>
      <c r="Q14" s="53" t="n">
        <v>3</v>
      </c>
      <c r="R14" s="54" t="n">
        <v>18.0072028811525</v>
      </c>
      <c r="S14" s="54" t="n">
        <v>12.4498130335877</v>
      </c>
      <c r="T14" s="56" t="n">
        <v>11.5384615384615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4</v>
      </c>
      <c r="E15" s="54" t="n">
        <v>22.1834012699997</v>
      </c>
      <c r="F15" s="54" t="n">
        <v>9.22723163397665</v>
      </c>
      <c r="G15" s="54" t="s">
        <v>126</v>
      </c>
      <c r="H15" s="55" t="n">
        <v>5.26315789473684</v>
      </c>
      <c r="I15" s="51" t="s">
        <v>122</v>
      </c>
      <c r="J15" s="52" t="s">
        <v>123</v>
      </c>
      <c r="K15" s="53" t="n">
        <v>3</v>
      </c>
      <c r="L15" s="54" t="n">
        <v>16.6375509524998</v>
      </c>
      <c r="M15" s="54" t="n">
        <v>13.9670270144901</v>
      </c>
      <c r="N15" s="55" t="n">
        <v>6</v>
      </c>
      <c r="O15" s="51" t="s">
        <v>131</v>
      </c>
      <c r="P15" s="52" t="s">
        <v>132</v>
      </c>
      <c r="Q15" s="53" t="n">
        <v>2</v>
      </c>
      <c r="R15" s="54" t="n">
        <v>12.0048019207683</v>
      </c>
      <c r="S15" s="54" t="n">
        <v>2.98136645962733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3</v>
      </c>
      <c r="E16" s="54" t="n">
        <v>18.0072028811525</v>
      </c>
      <c r="F16" s="54" t="n">
        <v>12.4498130335877</v>
      </c>
      <c r="G16" s="54" t="s">
        <v>121</v>
      </c>
      <c r="H16" s="55" t="n">
        <v>3.94736842105263</v>
      </c>
      <c r="I16" s="51" t="s">
        <v>139</v>
      </c>
      <c r="J16" s="52" t="s">
        <v>140</v>
      </c>
      <c r="K16" s="53" t="n">
        <v>2</v>
      </c>
      <c r="L16" s="54" t="n">
        <v>11.0917006349999</v>
      </c>
      <c r="M16" s="54" t="n">
        <v>9.53678834554058</v>
      </c>
      <c r="N16" s="55" t="n">
        <v>4</v>
      </c>
      <c r="O16" s="51" t="s">
        <v>147</v>
      </c>
      <c r="P16" s="52" t="s">
        <v>148</v>
      </c>
      <c r="Q16" s="53" t="n">
        <v>2</v>
      </c>
      <c r="R16" s="54" t="n">
        <v>12.0048019207683</v>
      </c>
      <c r="S16" s="54" t="n">
        <v>5.32677738848847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3</v>
      </c>
      <c r="E17" s="54" t="n">
        <v>8.64765144199588</v>
      </c>
      <c r="F17" s="54" t="n">
        <v>7.30926569739882</v>
      </c>
      <c r="G17" s="54"/>
      <c r="H17" s="55" t="n">
        <v>3.94736842105263</v>
      </c>
      <c r="I17" s="51" t="s">
        <v>127</v>
      </c>
      <c r="J17" s="52" t="s">
        <v>128</v>
      </c>
      <c r="K17" s="53" t="n">
        <v>2</v>
      </c>
      <c r="L17" s="54" t="n">
        <v>11.0917006349999</v>
      </c>
      <c r="M17" s="54" t="n">
        <v>8.36491284056005</v>
      </c>
      <c r="N17" s="55" t="n">
        <v>4</v>
      </c>
      <c r="O17" s="51" t="s">
        <v>127</v>
      </c>
      <c r="P17" s="52" t="s">
        <v>128</v>
      </c>
      <c r="Q17" s="53" t="n">
        <v>1</v>
      </c>
      <c r="R17" s="54" t="n">
        <v>6.00240096038415</v>
      </c>
      <c r="S17" s="54" t="n">
        <v>1.49068322981366</v>
      </c>
      <c r="T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3</v>
      </c>
      <c r="E18" s="54" t="n">
        <v>8.64765144199588</v>
      </c>
      <c r="F18" s="54" t="n">
        <v>5.16499496597991</v>
      </c>
      <c r="G18" s="54"/>
      <c r="H18" s="55" t="n">
        <v>3.94736842105263</v>
      </c>
      <c r="I18" s="51" t="s">
        <v>151</v>
      </c>
      <c r="J18" s="52" t="s">
        <v>152</v>
      </c>
      <c r="K18" s="53" t="n">
        <v>2</v>
      </c>
      <c r="L18" s="54" t="n">
        <v>11.0917006349999</v>
      </c>
      <c r="M18" s="54" t="n">
        <v>6.15714427461607</v>
      </c>
      <c r="N18" s="55" t="n">
        <v>4</v>
      </c>
      <c r="O18" s="51" t="s">
        <v>113</v>
      </c>
      <c r="P18" s="52" t="s">
        <v>114</v>
      </c>
      <c r="Q18" s="53" t="n">
        <v>1</v>
      </c>
      <c r="R18" s="54" t="n">
        <v>6.00240096038415</v>
      </c>
      <c r="S18" s="54" t="n">
        <v>1.49068322981366</v>
      </c>
      <c r="T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131</v>
      </c>
      <c r="C19" s="52" t="s">
        <v>132</v>
      </c>
      <c r="D19" s="53" t="n">
        <v>3</v>
      </c>
      <c r="E19" s="54" t="n">
        <v>8.64765144199588</v>
      </c>
      <c r="F19" s="54" t="n">
        <v>4.18949543244398</v>
      </c>
      <c r="G19" s="54"/>
      <c r="H19" s="55" t="n">
        <v>3.94736842105263</v>
      </c>
      <c r="I19" s="51" t="s">
        <v>141</v>
      </c>
      <c r="J19" s="52" t="s">
        <v>142</v>
      </c>
      <c r="K19" s="53" t="n">
        <v>2</v>
      </c>
      <c r="L19" s="54" t="n">
        <v>11.0917006349999</v>
      </c>
      <c r="M19" s="54" t="n">
        <v>7.83240521262894</v>
      </c>
      <c r="N19" s="55" t="n">
        <v>4</v>
      </c>
      <c r="O19" s="51" t="s">
        <v>155</v>
      </c>
      <c r="P19" s="52" t="s">
        <v>156</v>
      </c>
      <c r="Q19" s="53" t="n">
        <v>1</v>
      </c>
      <c r="R19" s="54" t="n">
        <v>6.00240096038415</v>
      </c>
      <c r="S19" s="54" t="n">
        <v>4.81540930979133</v>
      </c>
      <c r="T19" s="56" t="n">
        <v>3.84615384615385</v>
      </c>
    </row>
    <row r="20" s="28" customFormat="true" ht="32.1" hidden="false" customHeight="true" outlineLevel="0" collapsed="false">
      <c r="A20" s="50" t="n">
        <v>10</v>
      </c>
      <c r="B20" s="51" t="s">
        <v>147</v>
      </c>
      <c r="C20" s="52" t="s">
        <v>148</v>
      </c>
      <c r="D20" s="53" t="n">
        <v>3</v>
      </c>
      <c r="E20" s="54" t="n">
        <v>8.64765144199588</v>
      </c>
      <c r="F20" s="54" t="n">
        <v>3.71991548326864</v>
      </c>
      <c r="G20" s="54"/>
      <c r="H20" s="55" t="n">
        <v>3.94736842105263</v>
      </c>
      <c r="I20" s="51" t="s">
        <v>133</v>
      </c>
      <c r="J20" s="52" t="s">
        <v>134</v>
      </c>
      <c r="K20" s="53" t="n">
        <v>1</v>
      </c>
      <c r="L20" s="54" t="n">
        <v>5.54585031749993</v>
      </c>
      <c r="M20" s="54" t="n">
        <v>3.35144927536232</v>
      </c>
      <c r="N20" s="55" t="n">
        <v>2</v>
      </c>
      <c r="O20" s="51" t="s">
        <v>141</v>
      </c>
      <c r="P20" s="52" t="s">
        <v>142</v>
      </c>
      <c r="Q20" s="53" t="n">
        <v>1</v>
      </c>
      <c r="R20" s="54" t="n">
        <v>6.00240096038415</v>
      </c>
      <c r="S20" s="54" t="n">
        <v>1.49068322981366</v>
      </c>
      <c r="T20" s="56" t="n">
        <v>3.84615384615385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6</v>
      </c>
      <c r="E21" s="61" t="n">
        <v>46.1208076906447</v>
      </c>
      <c r="F21" s="61" t="n">
        <v>27.2229450801582</v>
      </c>
      <c r="G21" s="61"/>
      <c r="H21" s="62" t="n">
        <v>21.0526315789474</v>
      </c>
      <c r="I21" s="58"/>
      <c r="J21" s="59" t="s">
        <v>51</v>
      </c>
      <c r="K21" s="60" t="n">
        <v>6</v>
      </c>
      <c r="L21" s="61" t="n">
        <v>33.2751019049996</v>
      </c>
      <c r="M21" s="61" t="n">
        <v>19.3328231303085</v>
      </c>
      <c r="N21" s="62" t="n">
        <v>12</v>
      </c>
      <c r="O21" s="58"/>
      <c r="P21" s="59" t="s">
        <v>51</v>
      </c>
      <c r="Q21" s="60" t="n">
        <v>3</v>
      </c>
      <c r="R21" s="61" t="n">
        <v>18.0072028811525</v>
      </c>
      <c r="S21" s="61" t="n">
        <v>8.25610958219318</v>
      </c>
      <c r="T21" s="61" t="n">
        <v>11.5384615384615</v>
      </c>
    </row>
    <row r="22" s="28" customFormat="true" ht="32.1" hidden="false" customHeight="true" outlineLevel="0" collapsed="false">
      <c r="A22" s="50" t="n">
        <v>11</v>
      </c>
      <c r="B22" s="51" t="s">
        <v>141</v>
      </c>
      <c r="C22" s="52" t="s">
        <v>142</v>
      </c>
      <c r="D22" s="53" t="n">
        <v>3</v>
      </c>
      <c r="E22" s="54" t="n">
        <v>8.64765144199588</v>
      </c>
      <c r="F22" s="54" t="n">
        <v>5.03360649990345</v>
      </c>
      <c r="G22" s="54"/>
      <c r="H22" s="55" t="n">
        <v>3.94736842105263</v>
      </c>
      <c r="I22" s="51" t="s">
        <v>177</v>
      </c>
      <c r="J22" s="52" t="s">
        <v>178</v>
      </c>
      <c r="K22" s="53" t="n">
        <v>1</v>
      </c>
      <c r="L22" s="54" t="n">
        <v>5.54585031749993</v>
      </c>
      <c r="M22" s="54" t="n">
        <v>2.18446601941748</v>
      </c>
      <c r="N22" s="55" t="n">
        <v>2</v>
      </c>
      <c r="O22" s="51" t="s">
        <v>135</v>
      </c>
      <c r="P22" s="52" t="s">
        <v>136</v>
      </c>
      <c r="Q22" s="53" t="n">
        <v>1</v>
      </c>
      <c r="R22" s="54" t="n">
        <v>6.00240096038415</v>
      </c>
      <c r="S22" s="54" t="n">
        <v>1.9629225736096</v>
      </c>
      <c r="T22" s="56" t="n">
        <v>3.84615384615385</v>
      </c>
    </row>
    <row r="23" s="28" customFormat="true" ht="32.1" hidden="false" customHeight="true" outlineLevel="0" collapsed="false">
      <c r="A23" s="50" t="n">
        <v>12</v>
      </c>
      <c r="B23" s="51" t="s">
        <v>155</v>
      </c>
      <c r="C23" s="52" t="s">
        <v>156</v>
      </c>
      <c r="D23" s="53" t="n">
        <v>1</v>
      </c>
      <c r="E23" s="54" t="n">
        <v>6.00240096038415</v>
      </c>
      <c r="F23" s="54" t="n">
        <v>4.81540930979133</v>
      </c>
      <c r="G23" s="54" t="s">
        <v>121</v>
      </c>
      <c r="H23" s="55" t="n">
        <v>1.31578947368421</v>
      </c>
      <c r="I23" s="51" t="s">
        <v>131</v>
      </c>
      <c r="J23" s="52" t="s">
        <v>132</v>
      </c>
      <c r="K23" s="53" t="n">
        <v>1</v>
      </c>
      <c r="L23" s="54" t="n">
        <v>5.54585031749993</v>
      </c>
      <c r="M23" s="54" t="n">
        <v>4.45765230312036</v>
      </c>
      <c r="N23" s="55" t="n">
        <v>2</v>
      </c>
      <c r="O23" s="51" t="s">
        <v>137</v>
      </c>
      <c r="P23" s="52" t="s">
        <v>138</v>
      </c>
      <c r="Q23" s="53" t="n">
        <v>1</v>
      </c>
      <c r="R23" s="54" t="n">
        <v>6.00240096038415</v>
      </c>
      <c r="S23" s="54" t="n">
        <v>2.45700245700246</v>
      </c>
      <c r="T23" s="56" t="n">
        <v>3.84615384615385</v>
      </c>
    </row>
    <row r="24" s="28" customFormat="true" ht="32.1" hidden="false" customHeight="true" outlineLevel="0" collapsed="false">
      <c r="A24" s="50" t="n">
        <v>13</v>
      </c>
      <c r="B24" s="51" t="s">
        <v>139</v>
      </c>
      <c r="C24" s="52" t="s">
        <v>140</v>
      </c>
      <c r="D24" s="53" t="n">
        <v>2</v>
      </c>
      <c r="E24" s="54" t="n">
        <v>5.76510096133059</v>
      </c>
      <c r="F24" s="54" t="n">
        <v>5.04516856992783</v>
      </c>
      <c r="G24" s="54"/>
      <c r="H24" s="55" t="n">
        <v>2.63157894736842</v>
      </c>
      <c r="I24" s="51" t="s">
        <v>147</v>
      </c>
      <c r="J24" s="52" t="s">
        <v>148</v>
      </c>
      <c r="K24" s="53" t="n">
        <v>1</v>
      </c>
      <c r="L24" s="54" t="n">
        <v>5.54585031749993</v>
      </c>
      <c r="M24" s="54" t="n">
        <v>2.42914979757085</v>
      </c>
      <c r="N24" s="55" t="n">
        <v>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1</v>
      </c>
      <c r="C25" s="52" t="s">
        <v>152</v>
      </c>
      <c r="D25" s="53" t="n">
        <v>2</v>
      </c>
      <c r="E25" s="54" t="n">
        <v>5.76510096133059</v>
      </c>
      <c r="F25" s="54" t="n">
        <v>2.88742389250472</v>
      </c>
      <c r="G25" s="54"/>
      <c r="H25" s="55" t="n">
        <v>2.63157894736842</v>
      </c>
      <c r="I25" s="51" t="s">
        <v>137</v>
      </c>
      <c r="J25" s="52" t="s">
        <v>138</v>
      </c>
      <c r="K25" s="53" t="n">
        <v>1</v>
      </c>
      <c r="L25" s="54" t="n">
        <v>5.54585031749993</v>
      </c>
      <c r="M25" s="54" t="n">
        <v>4.48095593726662</v>
      </c>
      <c r="N25" s="55" t="n">
        <v>2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7</v>
      </c>
      <c r="C26" s="59" t="s">
        <v>138</v>
      </c>
      <c r="D26" s="64" t="n">
        <v>2</v>
      </c>
      <c r="E26" s="61" t="n">
        <v>5.76510096133059</v>
      </c>
      <c r="F26" s="61" t="n">
        <v>3.57789088056761</v>
      </c>
      <c r="G26" s="61"/>
      <c r="H26" s="62" t="n">
        <v>2.6315789473684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2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4</v>
      </c>
      <c r="E10" s="54" t="n">
        <v>233.924346739679</v>
      </c>
      <c r="F10" s="54" t="n">
        <v>105.301788936343</v>
      </c>
      <c r="G10" s="54"/>
      <c r="H10" s="55" t="n">
        <v>100</v>
      </c>
      <c r="I10" s="51" t="s">
        <v>25</v>
      </c>
      <c r="J10" s="52" t="s">
        <v>26</v>
      </c>
      <c r="K10" s="53" t="n">
        <v>26</v>
      </c>
      <c r="L10" s="54" t="n">
        <v>260.743117885975</v>
      </c>
      <c r="M10" s="54" t="n">
        <v>139.867940624378</v>
      </c>
      <c r="N10" s="55" t="n">
        <v>100</v>
      </c>
      <c r="O10" s="51" t="s">
        <v>25</v>
      </c>
      <c r="P10" s="52" t="s">
        <v>26</v>
      </c>
      <c r="Q10" s="53" t="n">
        <v>18</v>
      </c>
      <c r="R10" s="54" t="n">
        <v>203.665987780041</v>
      </c>
      <c r="S10" s="54" t="n">
        <v>66.911274555460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7</v>
      </c>
      <c r="C11" s="52" t="s">
        <v>118</v>
      </c>
      <c r="D11" s="53" t="n">
        <v>12</v>
      </c>
      <c r="E11" s="54" t="n">
        <v>63.7975491108217</v>
      </c>
      <c r="F11" s="54" t="n">
        <v>23.0634739326377</v>
      </c>
      <c r="G11" s="54"/>
      <c r="H11" s="55" t="n">
        <v>27.2727272727273</v>
      </c>
      <c r="I11" s="51" t="s">
        <v>115</v>
      </c>
      <c r="J11" s="52" t="s">
        <v>116</v>
      </c>
      <c r="K11" s="53" t="n">
        <v>7</v>
      </c>
      <c r="L11" s="54" t="n">
        <v>70.2000702000702</v>
      </c>
      <c r="M11" s="54" t="n">
        <v>34.826046260761</v>
      </c>
      <c r="N11" s="55" t="n">
        <v>26.9230769230769</v>
      </c>
      <c r="O11" s="51" t="s">
        <v>117</v>
      </c>
      <c r="P11" s="52" t="s">
        <v>118</v>
      </c>
      <c r="Q11" s="53" t="n">
        <v>9</v>
      </c>
      <c r="R11" s="54" t="n">
        <v>101.83299389002</v>
      </c>
      <c r="S11" s="54" t="n">
        <v>29.9268302304719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9</v>
      </c>
      <c r="E12" s="54" t="n">
        <v>47.8481618331162</v>
      </c>
      <c r="F12" s="54" t="n">
        <v>21.7084749813315</v>
      </c>
      <c r="G12" s="54"/>
      <c r="H12" s="55" t="n">
        <v>20.4545454545455</v>
      </c>
      <c r="I12" s="51" t="s">
        <v>113</v>
      </c>
      <c r="J12" s="52" t="s">
        <v>114</v>
      </c>
      <c r="K12" s="53" t="n">
        <v>6</v>
      </c>
      <c r="L12" s="54" t="n">
        <v>60.1714887429173</v>
      </c>
      <c r="M12" s="54" t="n">
        <v>31.8483017777135</v>
      </c>
      <c r="N12" s="55" t="n">
        <v>23.0769230769231</v>
      </c>
      <c r="O12" s="51" t="s">
        <v>115</v>
      </c>
      <c r="P12" s="52" t="s">
        <v>116</v>
      </c>
      <c r="Q12" s="53" t="n">
        <v>2</v>
      </c>
      <c r="R12" s="54" t="n">
        <v>22.6295541977823</v>
      </c>
      <c r="S12" s="54" t="n">
        <v>8.75715766852135</v>
      </c>
      <c r="T12" s="56" t="n">
        <v>11.1111111111111</v>
      </c>
    </row>
    <row r="13" s="28" customFormat="true" ht="32.1" hidden="false" customHeight="true" outlineLevel="0" collapsed="false">
      <c r="A13" s="50" t="n">
        <v>3</v>
      </c>
      <c r="B13" s="51" t="s">
        <v>113</v>
      </c>
      <c r="C13" s="52" t="s">
        <v>114</v>
      </c>
      <c r="D13" s="53" t="n">
        <v>6</v>
      </c>
      <c r="E13" s="54" t="n">
        <v>31.8987745554108</v>
      </c>
      <c r="F13" s="54" t="n">
        <v>15.812610829194</v>
      </c>
      <c r="G13" s="54"/>
      <c r="H13" s="55" t="n">
        <v>13.6363636363636</v>
      </c>
      <c r="I13" s="51" t="s">
        <v>117</v>
      </c>
      <c r="J13" s="52" t="s">
        <v>118</v>
      </c>
      <c r="K13" s="53" t="n">
        <v>3</v>
      </c>
      <c r="L13" s="54" t="n">
        <v>30.0857443714587</v>
      </c>
      <c r="M13" s="54" t="n">
        <v>14.1495240790669</v>
      </c>
      <c r="N13" s="55" t="n">
        <v>11.5384615384615</v>
      </c>
      <c r="O13" s="51" t="s">
        <v>119</v>
      </c>
      <c r="P13" s="52" t="s">
        <v>120</v>
      </c>
      <c r="Q13" s="53" t="n">
        <v>2</v>
      </c>
      <c r="R13" s="54" t="n">
        <v>22.6295541977823</v>
      </c>
      <c r="S13" s="54" t="n">
        <v>6.74848131557955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2</v>
      </c>
      <c r="E14" s="54" t="n">
        <v>22.6295541977823</v>
      </c>
      <c r="F14" s="54" t="n">
        <v>6.74848131557955</v>
      </c>
      <c r="G14" s="54" t="s">
        <v>121</v>
      </c>
      <c r="H14" s="55" t="n">
        <v>4.54545454545455</v>
      </c>
      <c r="I14" s="51" t="s">
        <v>131</v>
      </c>
      <c r="J14" s="52" t="s">
        <v>132</v>
      </c>
      <c r="K14" s="53" t="n">
        <v>3</v>
      </c>
      <c r="L14" s="54" t="n">
        <v>30.0857443714587</v>
      </c>
      <c r="M14" s="54" t="n">
        <v>20.5833968626301</v>
      </c>
      <c r="N14" s="55" t="n">
        <v>11.5384615384615</v>
      </c>
      <c r="O14" s="51" t="s">
        <v>139</v>
      </c>
      <c r="P14" s="52" t="s">
        <v>140</v>
      </c>
      <c r="Q14" s="53" t="n">
        <v>1</v>
      </c>
      <c r="R14" s="54" t="n">
        <v>11.3147770988912</v>
      </c>
      <c r="S14" s="54" t="n">
        <v>6.48011782032401</v>
      </c>
      <c r="T14" s="56" t="n">
        <v>5.55555555555556</v>
      </c>
    </row>
    <row r="15" s="28" customFormat="true" ht="32.1" hidden="false" customHeight="true" outlineLevel="0" collapsed="false">
      <c r="A15" s="50" t="n">
        <v>5</v>
      </c>
      <c r="B15" s="51" t="s">
        <v>131</v>
      </c>
      <c r="C15" s="52" t="s">
        <v>132</v>
      </c>
      <c r="D15" s="53" t="n">
        <v>3</v>
      </c>
      <c r="E15" s="54" t="n">
        <v>15.9493872777054</v>
      </c>
      <c r="F15" s="54" t="n">
        <v>10.5727225307466</v>
      </c>
      <c r="G15" s="54"/>
      <c r="H15" s="55" t="n">
        <v>6.81818181818182</v>
      </c>
      <c r="I15" s="51" t="s">
        <v>135</v>
      </c>
      <c r="J15" s="52" t="s">
        <v>136</v>
      </c>
      <c r="K15" s="53" t="n">
        <v>2</v>
      </c>
      <c r="L15" s="54" t="n">
        <v>20.0571629143058</v>
      </c>
      <c r="M15" s="54" t="n">
        <v>8.27823327162126</v>
      </c>
      <c r="N15" s="55" t="n">
        <v>7.69230769230769</v>
      </c>
      <c r="O15" s="51" t="s">
        <v>129</v>
      </c>
      <c r="P15" s="52" t="s">
        <v>130</v>
      </c>
      <c r="Q15" s="53" t="n">
        <v>1</v>
      </c>
      <c r="R15" s="54" t="n">
        <v>11.3147770988912</v>
      </c>
      <c r="S15" s="54" t="n">
        <v>7.65391014975042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35</v>
      </c>
      <c r="C16" s="52" t="s">
        <v>136</v>
      </c>
      <c r="D16" s="53" t="n">
        <v>3</v>
      </c>
      <c r="E16" s="54" t="n">
        <v>15.9493872777054</v>
      </c>
      <c r="F16" s="54" t="n">
        <v>5.98799376684063</v>
      </c>
      <c r="G16" s="54"/>
      <c r="H16" s="55" t="n">
        <v>6.81818181818182</v>
      </c>
      <c r="I16" s="51" t="s">
        <v>127</v>
      </c>
      <c r="J16" s="52" t="s">
        <v>128</v>
      </c>
      <c r="K16" s="53" t="n">
        <v>1</v>
      </c>
      <c r="L16" s="54" t="n">
        <v>10.0285814571529</v>
      </c>
      <c r="M16" s="54" t="n">
        <v>4.01069518716578</v>
      </c>
      <c r="N16" s="55" t="n">
        <v>3.84615384615385</v>
      </c>
      <c r="O16" s="51" t="s">
        <v>141</v>
      </c>
      <c r="P16" s="52" t="s">
        <v>142</v>
      </c>
      <c r="Q16" s="53" t="n">
        <v>1</v>
      </c>
      <c r="R16" s="54" t="n">
        <v>11.3147770988912</v>
      </c>
      <c r="S16" s="54" t="n">
        <v>2.27703984819734</v>
      </c>
      <c r="T16" s="56" t="n">
        <v>5.55555555555556</v>
      </c>
    </row>
    <row r="17" s="28" customFormat="true" ht="32.1" hidden="false" customHeight="true" outlineLevel="0" collapsed="false">
      <c r="A17" s="50" t="n">
        <v>7</v>
      </c>
      <c r="B17" s="51" t="s">
        <v>129</v>
      </c>
      <c r="C17" s="52" t="s">
        <v>130</v>
      </c>
      <c r="D17" s="53" t="n">
        <v>1</v>
      </c>
      <c r="E17" s="54" t="n">
        <v>11.3147770988912</v>
      </c>
      <c r="F17" s="54" t="n">
        <v>7.65391014975042</v>
      </c>
      <c r="G17" s="54" t="s">
        <v>121</v>
      </c>
      <c r="H17" s="55" t="n">
        <v>2.27272727272727</v>
      </c>
      <c r="I17" s="51" t="s">
        <v>191</v>
      </c>
      <c r="J17" s="52" t="s">
        <v>192</v>
      </c>
      <c r="K17" s="53" t="n">
        <v>1</v>
      </c>
      <c r="L17" s="54" t="n">
        <v>10.0285814571529</v>
      </c>
      <c r="M17" s="54" t="n">
        <v>10.079575596817</v>
      </c>
      <c r="N17" s="55" t="n">
        <v>3.84615384615385</v>
      </c>
      <c r="O17" s="51" t="s">
        <v>135</v>
      </c>
      <c r="P17" s="52" t="s">
        <v>136</v>
      </c>
      <c r="Q17" s="53" t="n">
        <v>1</v>
      </c>
      <c r="R17" s="54" t="n">
        <v>11.3147770988912</v>
      </c>
      <c r="S17" s="54" t="n">
        <v>2.7906976744186</v>
      </c>
      <c r="T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191</v>
      </c>
      <c r="C18" s="52" t="s">
        <v>192</v>
      </c>
      <c r="D18" s="53" t="n">
        <v>1</v>
      </c>
      <c r="E18" s="54" t="n">
        <v>10.0285814571529</v>
      </c>
      <c r="F18" s="54" t="n">
        <v>10.079575596817</v>
      </c>
      <c r="G18" s="54" t="s">
        <v>126</v>
      </c>
      <c r="H18" s="55" t="n">
        <v>2.27272727272727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1</v>
      </c>
      <c r="E19" s="54" t="n">
        <v>5.31646242590181</v>
      </c>
      <c r="F19" s="54" t="n">
        <v>3.1496062992126</v>
      </c>
      <c r="G19" s="54"/>
      <c r="H19" s="55" t="n">
        <v>2.27272727272727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7</v>
      </c>
      <c r="C20" s="52" t="s">
        <v>128</v>
      </c>
      <c r="D20" s="53" t="n">
        <v>1</v>
      </c>
      <c r="E20" s="54" t="n">
        <v>5.31646242590181</v>
      </c>
      <c r="F20" s="54" t="n">
        <v>1.99203187250996</v>
      </c>
      <c r="G20" s="54"/>
      <c r="H20" s="55" t="n">
        <v>2.27272727272727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5</v>
      </c>
      <c r="E21" s="61" t="n">
        <v>26.582312129509</v>
      </c>
      <c r="F21" s="61" t="n">
        <v>10.8625530029035</v>
      </c>
      <c r="G21" s="61"/>
      <c r="H21" s="62" t="n">
        <v>11.3636363636364</v>
      </c>
      <c r="I21" s="58"/>
      <c r="J21" s="59" t="s">
        <v>51</v>
      </c>
      <c r="K21" s="60" t="n">
        <v>3</v>
      </c>
      <c r="L21" s="61" t="n">
        <v>30.0857443714587</v>
      </c>
      <c r="M21" s="61" t="n">
        <v>16.0921675886027</v>
      </c>
      <c r="N21" s="62" t="n">
        <v>11.5384615384615</v>
      </c>
      <c r="O21" s="58"/>
      <c r="P21" s="59" t="s">
        <v>51</v>
      </c>
      <c r="Q21" s="60" t="n">
        <v>1</v>
      </c>
      <c r="R21" s="61" t="n">
        <v>11.3147770988912</v>
      </c>
      <c r="S21" s="61" t="n">
        <v>2.27703984819734</v>
      </c>
      <c r="T21" s="61" t="n">
        <v>5.55555555555556</v>
      </c>
    </row>
    <row r="22" s="28" customFormat="true" ht="32.1" hidden="false" customHeight="true" outlineLevel="0" collapsed="false">
      <c r="A22" s="50" t="n">
        <v>11</v>
      </c>
      <c r="B22" s="51" t="s">
        <v>141</v>
      </c>
      <c r="C22" s="52" t="s">
        <v>142</v>
      </c>
      <c r="D22" s="53" t="n">
        <v>1</v>
      </c>
      <c r="E22" s="54" t="n">
        <v>5.31646242590181</v>
      </c>
      <c r="F22" s="54" t="n">
        <v>1.2972972972973</v>
      </c>
      <c r="G22" s="54"/>
      <c r="H22" s="55" t="n">
        <v>2.2727272727272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2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9</v>
      </c>
      <c r="E10" s="54" t="n">
        <v>272.92833278434</v>
      </c>
      <c r="F10" s="54" t="n">
        <v>139.242992235422</v>
      </c>
      <c r="G10" s="54"/>
      <c r="H10" s="55" t="n">
        <v>100</v>
      </c>
      <c r="I10" s="51" t="s">
        <v>25</v>
      </c>
      <c r="J10" s="52" t="s">
        <v>26</v>
      </c>
      <c r="K10" s="53" t="n">
        <v>20</v>
      </c>
      <c r="L10" s="54" t="n">
        <v>342.641768031523</v>
      </c>
      <c r="M10" s="54" t="n">
        <v>200.297483231901</v>
      </c>
      <c r="N10" s="55" t="n">
        <v>100</v>
      </c>
      <c r="O10" s="51" t="s">
        <v>25</v>
      </c>
      <c r="P10" s="52" t="s">
        <v>26</v>
      </c>
      <c r="Q10" s="53" t="n">
        <v>9</v>
      </c>
      <c r="R10" s="54" t="n">
        <v>187.950297587971</v>
      </c>
      <c r="S10" s="54" t="n">
        <v>71.395255182897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7</v>
      </c>
      <c r="C11" s="52" t="s">
        <v>118</v>
      </c>
      <c r="D11" s="53" t="n">
        <v>5</v>
      </c>
      <c r="E11" s="54" t="n">
        <v>47.0566091007482</v>
      </c>
      <c r="F11" s="54" t="n">
        <v>18.2228816717386</v>
      </c>
      <c r="G11" s="54"/>
      <c r="H11" s="55" t="n">
        <v>17.2413793103448</v>
      </c>
      <c r="I11" s="51" t="s">
        <v>117</v>
      </c>
      <c r="J11" s="52" t="s">
        <v>118</v>
      </c>
      <c r="K11" s="53" t="n">
        <v>3</v>
      </c>
      <c r="L11" s="54" t="n">
        <v>51.3962652047285</v>
      </c>
      <c r="M11" s="54" t="n">
        <v>23.4327754871049</v>
      </c>
      <c r="N11" s="55" t="n">
        <v>15</v>
      </c>
      <c r="O11" s="51" t="s">
        <v>117</v>
      </c>
      <c r="P11" s="52" t="s">
        <v>118</v>
      </c>
      <c r="Q11" s="53" t="n">
        <v>2</v>
      </c>
      <c r="R11" s="54" t="n">
        <v>41.7667327973269</v>
      </c>
      <c r="S11" s="54" t="n">
        <v>14.2561637793359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4</v>
      </c>
      <c r="E12" s="54" t="n">
        <v>37.6452872805986</v>
      </c>
      <c r="F12" s="54" t="n">
        <v>21.3605259159631</v>
      </c>
      <c r="G12" s="54"/>
      <c r="H12" s="55" t="n">
        <v>13.7931034482759</v>
      </c>
      <c r="I12" s="51" t="s">
        <v>113</v>
      </c>
      <c r="J12" s="52" t="s">
        <v>114</v>
      </c>
      <c r="K12" s="53" t="n">
        <v>3</v>
      </c>
      <c r="L12" s="54" t="n">
        <v>51.3962652047285</v>
      </c>
      <c r="M12" s="54" t="n">
        <v>32.7305634446084</v>
      </c>
      <c r="N12" s="55" t="n">
        <v>15</v>
      </c>
      <c r="O12" s="51" t="s">
        <v>131</v>
      </c>
      <c r="P12" s="52" t="s">
        <v>132</v>
      </c>
      <c r="Q12" s="53" t="n">
        <v>2</v>
      </c>
      <c r="R12" s="54" t="n">
        <v>41.7667327973269</v>
      </c>
      <c r="S12" s="54" t="n">
        <v>14.2561637793359</v>
      </c>
      <c r="T12" s="56" t="n">
        <v>22.2222222222222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4</v>
      </c>
      <c r="E13" s="54" t="n">
        <v>37.6452872805986</v>
      </c>
      <c r="F13" s="54" t="n">
        <v>17.1209184233182</v>
      </c>
      <c r="G13" s="54"/>
      <c r="H13" s="55" t="n">
        <v>13.7931034482759</v>
      </c>
      <c r="I13" s="51" t="s">
        <v>115</v>
      </c>
      <c r="J13" s="52" t="s">
        <v>116</v>
      </c>
      <c r="K13" s="53" t="n">
        <v>3</v>
      </c>
      <c r="L13" s="54" t="n">
        <v>51.3962652047285</v>
      </c>
      <c r="M13" s="54" t="n">
        <v>24.3051499257076</v>
      </c>
      <c r="N13" s="55" t="n">
        <v>15</v>
      </c>
      <c r="O13" s="51" t="s">
        <v>127</v>
      </c>
      <c r="P13" s="52" t="s">
        <v>128</v>
      </c>
      <c r="Q13" s="53" t="n">
        <v>1</v>
      </c>
      <c r="R13" s="54" t="n">
        <v>20.8833663986635</v>
      </c>
      <c r="S13" s="54" t="n">
        <v>7.9136690647482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27</v>
      </c>
      <c r="C14" s="52" t="s">
        <v>128</v>
      </c>
      <c r="D14" s="53" t="n">
        <v>3</v>
      </c>
      <c r="E14" s="54" t="n">
        <v>28.2339654604489</v>
      </c>
      <c r="F14" s="54" t="n">
        <v>15.6365448390811</v>
      </c>
      <c r="G14" s="54"/>
      <c r="H14" s="55" t="n">
        <v>10.3448275862069</v>
      </c>
      <c r="I14" s="51" t="s">
        <v>127</v>
      </c>
      <c r="J14" s="52" t="s">
        <v>128</v>
      </c>
      <c r="K14" s="53" t="n">
        <v>2</v>
      </c>
      <c r="L14" s="54" t="n">
        <v>34.2641768031523</v>
      </c>
      <c r="M14" s="54" t="n">
        <v>22.8851843833442</v>
      </c>
      <c r="N14" s="55" t="n">
        <v>10</v>
      </c>
      <c r="O14" s="51" t="s">
        <v>113</v>
      </c>
      <c r="P14" s="52" t="s">
        <v>114</v>
      </c>
      <c r="Q14" s="53" t="n">
        <v>1</v>
      </c>
      <c r="R14" s="54" t="n">
        <v>20.8833663986635</v>
      </c>
      <c r="S14" s="54" t="n">
        <v>4.71204188481675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31</v>
      </c>
      <c r="C15" s="52" t="s">
        <v>132</v>
      </c>
      <c r="D15" s="53" t="n">
        <v>3</v>
      </c>
      <c r="E15" s="54" t="n">
        <v>28.2339654604489</v>
      </c>
      <c r="F15" s="54" t="n">
        <v>9.7976490321589</v>
      </c>
      <c r="G15" s="54"/>
      <c r="H15" s="55" t="n">
        <v>10.3448275862069</v>
      </c>
      <c r="I15" s="51" t="s">
        <v>122</v>
      </c>
      <c r="J15" s="52" t="s">
        <v>123</v>
      </c>
      <c r="K15" s="53" t="n">
        <v>1</v>
      </c>
      <c r="L15" s="54" t="n">
        <v>17.1320884015762</v>
      </c>
      <c r="M15" s="54" t="n">
        <v>8.77862595419847</v>
      </c>
      <c r="N15" s="55" t="n">
        <v>5</v>
      </c>
      <c r="O15" s="51" t="s">
        <v>115</v>
      </c>
      <c r="P15" s="52" t="s">
        <v>116</v>
      </c>
      <c r="Q15" s="53" t="n">
        <v>1</v>
      </c>
      <c r="R15" s="54" t="n">
        <v>20.8833663986635</v>
      </c>
      <c r="S15" s="54" t="n">
        <v>12.1710526315789</v>
      </c>
      <c r="T15" s="56" t="n">
        <v>11.1111111111111</v>
      </c>
    </row>
    <row r="16" s="28" customFormat="true" ht="32.1" hidden="false" customHeight="true" outlineLevel="0" collapsed="false">
      <c r="A16" s="50" t="n">
        <v>6</v>
      </c>
      <c r="B16" s="51" t="s">
        <v>129</v>
      </c>
      <c r="C16" s="52" t="s">
        <v>130</v>
      </c>
      <c r="D16" s="53" t="n">
        <v>1</v>
      </c>
      <c r="E16" s="54" t="n">
        <v>20.8833663986635</v>
      </c>
      <c r="F16" s="54" t="n">
        <v>3.38028169014085</v>
      </c>
      <c r="G16" s="54" t="s">
        <v>121</v>
      </c>
      <c r="H16" s="55" t="n">
        <v>3.44827586206897</v>
      </c>
      <c r="I16" s="51" t="s">
        <v>139</v>
      </c>
      <c r="J16" s="52" t="s">
        <v>140</v>
      </c>
      <c r="K16" s="53" t="n">
        <v>1</v>
      </c>
      <c r="L16" s="54" t="n">
        <v>17.1320884015762</v>
      </c>
      <c r="M16" s="54" t="n">
        <v>11.1627906976744</v>
      </c>
      <c r="N16" s="55" t="n">
        <v>5</v>
      </c>
      <c r="O16" s="51" t="s">
        <v>153</v>
      </c>
      <c r="P16" s="52" t="s">
        <v>154</v>
      </c>
      <c r="Q16" s="53" t="n">
        <v>1</v>
      </c>
      <c r="R16" s="54" t="n">
        <v>20.8833663986635</v>
      </c>
      <c r="S16" s="54" t="n">
        <v>14.7058823529412</v>
      </c>
      <c r="T16" s="56" t="n">
        <v>11.1111111111111</v>
      </c>
    </row>
    <row r="17" s="28" customFormat="true" ht="32.1" hidden="false" customHeight="true" outlineLevel="0" collapsed="false">
      <c r="A17" s="50" t="n">
        <v>7</v>
      </c>
      <c r="B17" s="51" t="s">
        <v>153</v>
      </c>
      <c r="C17" s="52" t="s">
        <v>154</v>
      </c>
      <c r="D17" s="53" t="n">
        <v>2</v>
      </c>
      <c r="E17" s="54" t="n">
        <v>18.8226436402993</v>
      </c>
      <c r="F17" s="54" t="n">
        <v>11.3270443493651</v>
      </c>
      <c r="G17" s="54"/>
      <c r="H17" s="55" t="n">
        <v>6.89655172413793</v>
      </c>
      <c r="I17" s="51" t="s">
        <v>131</v>
      </c>
      <c r="J17" s="52" t="s">
        <v>132</v>
      </c>
      <c r="K17" s="53" t="n">
        <v>1</v>
      </c>
      <c r="L17" s="54" t="n">
        <v>17.1320884015762</v>
      </c>
      <c r="M17" s="54" t="n">
        <v>5.1948051948052</v>
      </c>
      <c r="N17" s="55" t="n">
        <v>5</v>
      </c>
      <c r="O17" s="51" t="s">
        <v>129</v>
      </c>
      <c r="P17" s="52" t="s">
        <v>130</v>
      </c>
      <c r="Q17" s="53" t="n">
        <v>1</v>
      </c>
      <c r="R17" s="54" t="n">
        <v>20.8833663986635</v>
      </c>
      <c r="S17" s="54" t="n">
        <v>3.38028169014085</v>
      </c>
      <c r="T17" s="56" t="n">
        <v>11.1111111111111</v>
      </c>
    </row>
    <row r="18" s="28" customFormat="true" ht="32.1" hidden="false" customHeight="true" outlineLevel="0" collapsed="false">
      <c r="A18" s="50" t="n">
        <v>8</v>
      </c>
      <c r="B18" s="51" t="s">
        <v>124</v>
      </c>
      <c r="C18" s="52" t="s">
        <v>125</v>
      </c>
      <c r="D18" s="53" t="n">
        <v>1</v>
      </c>
      <c r="E18" s="54" t="n">
        <v>17.1320884015762</v>
      </c>
      <c r="F18" s="54" t="n">
        <v>6.45161290322581</v>
      </c>
      <c r="G18" s="54" t="s">
        <v>126</v>
      </c>
      <c r="H18" s="55" t="n">
        <v>3.44827586206897</v>
      </c>
      <c r="I18" s="51" t="s">
        <v>145</v>
      </c>
      <c r="J18" s="52" t="s">
        <v>146</v>
      </c>
      <c r="K18" s="53" t="n">
        <v>1</v>
      </c>
      <c r="L18" s="54" t="n">
        <v>17.1320884015762</v>
      </c>
      <c r="M18" s="54" t="n">
        <v>5.1948051948052</v>
      </c>
      <c r="N18" s="55" t="n">
        <v>5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1</v>
      </c>
      <c r="E19" s="54" t="n">
        <v>9.41132182014964</v>
      </c>
      <c r="F19" s="54" t="n">
        <v>5.49253731343284</v>
      </c>
      <c r="G19" s="54"/>
      <c r="H19" s="55" t="n">
        <v>3.44827586206897</v>
      </c>
      <c r="I19" s="51" t="s">
        <v>153</v>
      </c>
      <c r="J19" s="52" t="s">
        <v>154</v>
      </c>
      <c r="K19" s="53" t="n">
        <v>1</v>
      </c>
      <c r="L19" s="54" t="n">
        <v>17.1320884015762</v>
      </c>
      <c r="M19" s="54" t="n">
        <v>9.46236559139785</v>
      </c>
      <c r="N19" s="55" t="n">
        <v>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9</v>
      </c>
      <c r="C20" s="52" t="s">
        <v>140</v>
      </c>
      <c r="D20" s="53" t="n">
        <v>1</v>
      </c>
      <c r="E20" s="54" t="n">
        <v>9.41132182014964</v>
      </c>
      <c r="F20" s="54" t="n">
        <v>7.05882352941176</v>
      </c>
      <c r="G20" s="54"/>
      <c r="H20" s="55" t="n">
        <v>3.44827586206897</v>
      </c>
      <c r="I20" s="51" t="s">
        <v>124</v>
      </c>
      <c r="J20" s="52" t="s">
        <v>125</v>
      </c>
      <c r="K20" s="53" t="n">
        <v>1</v>
      </c>
      <c r="L20" s="54" t="n">
        <v>17.1320884015762</v>
      </c>
      <c r="M20" s="54" t="n">
        <v>6.45161290322581</v>
      </c>
      <c r="N20" s="55" t="n">
        <v>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4</v>
      </c>
      <c r="E21" s="61" t="n">
        <v>37.6452872805986</v>
      </c>
      <c r="F21" s="61" t="n">
        <v>28.4551388436342</v>
      </c>
      <c r="G21" s="61"/>
      <c r="H21" s="62" t="n">
        <v>13.7931034482759</v>
      </c>
      <c r="I21" s="58"/>
      <c r="J21" s="59" t="s">
        <v>51</v>
      </c>
      <c r="K21" s="60" t="n">
        <v>3</v>
      </c>
      <c r="L21" s="61" t="n">
        <v>51.3962652047285</v>
      </c>
      <c r="M21" s="61" t="n">
        <v>50.6988044550287</v>
      </c>
      <c r="N21" s="62" t="n">
        <v>15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5</v>
      </c>
      <c r="C22" s="52" t="s">
        <v>146</v>
      </c>
      <c r="D22" s="53" t="n">
        <v>1</v>
      </c>
      <c r="E22" s="54" t="n">
        <v>9.41132182014964</v>
      </c>
      <c r="F22" s="54" t="n">
        <v>2.04778156996587</v>
      </c>
      <c r="G22" s="54"/>
      <c r="H22" s="55" t="n">
        <v>3.44827586206897</v>
      </c>
      <c r="I22" s="51" t="s">
        <v>137</v>
      </c>
      <c r="J22" s="52" t="s">
        <v>138</v>
      </c>
      <c r="K22" s="53" t="n">
        <v>1</v>
      </c>
      <c r="L22" s="54" t="n">
        <v>17.1320884015762</v>
      </c>
      <c r="M22" s="54" t="n">
        <v>30.8243727598566</v>
      </c>
      <c r="N22" s="55" t="n">
        <v>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7</v>
      </c>
      <c r="C23" s="52" t="s">
        <v>138</v>
      </c>
      <c r="D23" s="53" t="n">
        <v>1</v>
      </c>
      <c r="E23" s="54" t="n">
        <v>9.41132182014964</v>
      </c>
      <c r="F23" s="54" t="n">
        <v>16.6666666666667</v>
      </c>
      <c r="G23" s="54"/>
      <c r="H23" s="55" t="n">
        <v>3.44827586206897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2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6</v>
      </c>
      <c r="E10" s="54" t="n">
        <v>318.40091982488</v>
      </c>
      <c r="F10" s="54" t="n">
        <v>151.053272797525</v>
      </c>
      <c r="G10" s="54"/>
      <c r="H10" s="55" t="n">
        <v>100</v>
      </c>
      <c r="I10" s="51" t="s">
        <v>25</v>
      </c>
      <c r="J10" s="52" t="s">
        <v>26</v>
      </c>
      <c r="K10" s="53" t="n">
        <v>20</v>
      </c>
      <c r="L10" s="54" t="n">
        <v>335.683115139309</v>
      </c>
      <c r="M10" s="54" t="n">
        <v>168.344390073013</v>
      </c>
      <c r="N10" s="55" t="n">
        <v>100</v>
      </c>
      <c r="O10" s="51" t="s">
        <v>25</v>
      </c>
      <c r="P10" s="52" t="s">
        <v>26</v>
      </c>
      <c r="Q10" s="53" t="n">
        <v>16</v>
      </c>
      <c r="R10" s="54" t="n">
        <v>299.149294194634</v>
      </c>
      <c r="S10" s="54" t="n">
        <v>137.73906279483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9</v>
      </c>
      <c r="C11" s="52" t="s">
        <v>130</v>
      </c>
      <c r="D11" s="53" t="n">
        <v>4</v>
      </c>
      <c r="E11" s="54" t="n">
        <v>74.7873235486585</v>
      </c>
      <c r="F11" s="54" t="n">
        <v>34.5137577563793</v>
      </c>
      <c r="G11" s="54" t="s">
        <v>121</v>
      </c>
      <c r="H11" s="55" t="n">
        <v>11.1111111111111</v>
      </c>
      <c r="I11" s="51" t="s">
        <v>117</v>
      </c>
      <c r="J11" s="52" t="s">
        <v>118</v>
      </c>
      <c r="K11" s="53" t="n">
        <v>3</v>
      </c>
      <c r="L11" s="54" t="n">
        <v>50.3524672708963</v>
      </c>
      <c r="M11" s="54" t="n">
        <v>22.7657520746459</v>
      </c>
      <c r="N11" s="55" t="n">
        <v>15</v>
      </c>
      <c r="O11" s="51" t="s">
        <v>117</v>
      </c>
      <c r="P11" s="52" t="s">
        <v>118</v>
      </c>
      <c r="Q11" s="53" t="n">
        <v>5</v>
      </c>
      <c r="R11" s="54" t="n">
        <v>93.4841544358231</v>
      </c>
      <c r="S11" s="54" t="n">
        <v>28.8223905723906</v>
      </c>
      <c r="T11" s="56" t="n">
        <v>31.25</v>
      </c>
    </row>
    <row r="12" s="28" customFormat="true" ht="32.1" hidden="false" customHeight="true" outlineLevel="0" collapsed="false">
      <c r="A12" s="50" t="n">
        <v>2</v>
      </c>
      <c r="B12" s="51" t="s">
        <v>117</v>
      </c>
      <c r="C12" s="52" t="s">
        <v>118</v>
      </c>
      <c r="D12" s="53" t="n">
        <v>8</v>
      </c>
      <c r="E12" s="54" t="n">
        <v>70.7557599610843</v>
      </c>
      <c r="F12" s="54" t="n">
        <v>27.0575374700791</v>
      </c>
      <c r="G12" s="54"/>
      <c r="H12" s="55" t="n">
        <v>22.2222222222222</v>
      </c>
      <c r="I12" s="51" t="s">
        <v>113</v>
      </c>
      <c r="J12" s="52" t="s">
        <v>114</v>
      </c>
      <c r="K12" s="53" t="n">
        <v>3</v>
      </c>
      <c r="L12" s="54" t="n">
        <v>50.3524672708963</v>
      </c>
      <c r="M12" s="54" t="n">
        <v>25.2812591081317</v>
      </c>
      <c r="N12" s="55" t="n">
        <v>15</v>
      </c>
      <c r="O12" s="51" t="s">
        <v>129</v>
      </c>
      <c r="P12" s="52" t="s">
        <v>130</v>
      </c>
      <c r="Q12" s="53" t="n">
        <v>4</v>
      </c>
      <c r="R12" s="54" t="n">
        <v>74.7873235486585</v>
      </c>
      <c r="S12" s="54" t="n">
        <v>34.5137577563793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3</v>
      </c>
      <c r="E13" s="54" t="n">
        <v>50.3524672708963</v>
      </c>
      <c r="F13" s="54" t="n">
        <v>19.3373035653383</v>
      </c>
      <c r="G13" s="54" t="s">
        <v>126</v>
      </c>
      <c r="H13" s="55" t="n">
        <v>8.33333333333333</v>
      </c>
      <c r="I13" s="51" t="s">
        <v>115</v>
      </c>
      <c r="J13" s="52" t="s">
        <v>116</v>
      </c>
      <c r="K13" s="53" t="n">
        <v>3</v>
      </c>
      <c r="L13" s="54" t="n">
        <v>50.3524672708963</v>
      </c>
      <c r="M13" s="54" t="n">
        <v>25.0867056863188</v>
      </c>
      <c r="N13" s="55" t="n">
        <v>15</v>
      </c>
      <c r="O13" s="51" t="s">
        <v>127</v>
      </c>
      <c r="P13" s="52" t="s">
        <v>128</v>
      </c>
      <c r="Q13" s="53" t="n">
        <v>2</v>
      </c>
      <c r="R13" s="54" t="n">
        <v>37.3936617743293</v>
      </c>
      <c r="S13" s="54" t="n">
        <v>15.0375939849624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4</v>
      </c>
      <c r="E14" s="54" t="n">
        <v>35.3778799805422</v>
      </c>
      <c r="F14" s="54" t="n">
        <v>18.2612206662972</v>
      </c>
      <c r="G14" s="54"/>
      <c r="H14" s="55" t="n">
        <v>11.1111111111111</v>
      </c>
      <c r="I14" s="51" t="s">
        <v>124</v>
      </c>
      <c r="J14" s="52" t="s">
        <v>125</v>
      </c>
      <c r="K14" s="53" t="n">
        <v>3</v>
      </c>
      <c r="L14" s="54" t="n">
        <v>50.3524672708963</v>
      </c>
      <c r="M14" s="54" t="n">
        <v>19.3373035653383</v>
      </c>
      <c r="N14" s="55" t="n">
        <v>15</v>
      </c>
      <c r="O14" s="51" t="s">
        <v>133</v>
      </c>
      <c r="P14" s="52" t="s">
        <v>134</v>
      </c>
      <c r="Q14" s="53" t="n">
        <v>1</v>
      </c>
      <c r="R14" s="54" t="n">
        <v>18.6968308871646</v>
      </c>
      <c r="S14" s="54" t="n">
        <v>11.138014527845</v>
      </c>
      <c r="T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127</v>
      </c>
      <c r="C15" s="52" t="s">
        <v>128</v>
      </c>
      <c r="D15" s="53" t="n">
        <v>3</v>
      </c>
      <c r="E15" s="54" t="n">
        <v>26.5334099854066</v>
      </c>
      <c r="F15" s="54" t="n">
        <v>9.54496425491178</v>
      </c>
      <c r="G15" s="54"/>
      <c r="H15" s="55" t="n">
        <v>8.33333333333333</v>
      </c>
      <c r="I15" s="51" t="s">
        <v>137</v>
      </c>
      <c r="J15" s="52" t="s">
        <v>138</v>
      </c>
      <c r="K15" s="53" t="n">
        <v>3</v>
      </c>
      <c r="L15" s="54" t="n">
        <v>50.3524672708963</v>
      </c>
      <c r="M15" s="54" t="n">
        <v>28.737876864523</v>
      </c>
      <c r="N15" s="55" t="n">
        <v>15</v>
      </c>
      <c r="O15" s="51" t="s">
        <v>159</v>
      </c>
      <c r="P15" s="52" t="s">
        <v>160</v>
      </c>
      <c r="Q15" s="53" t="n">
        <v>1</v>
      </c>
      <c r="R15" s="54" t="n">
        <v>18.6968308871646</v>
      </c>
      <c r="S15" s="54" t="n">
        <v>14.3046357615894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3</v>
      </c>
      <c r="E16" s="54" t="n">
        <v>26.5334099854066</v>
      </c>
      <c r="F16" s="54" t="n">
        <v>12.8150078936032</v>
      </c>
      <c r="G16" s="54"/>
      <c r="H16" s="55" t="n">
        <v>8.33333333333333</v>
      </c>
      <c r="I16" s="51" t="s">
        <v>122</v>
      </c>
      <c r="J16" s="52" t="s">
        <v>123</v>
      </c>
      <c r="K16" s="53" t="n">
        <v>1</v>
      </c>
      <c r="L16" s="54" t="n">
        <v>16.7841557569654</v>
      </c>
      <c r="M16" s="54" t="n">
        <v>9.12453760789149</v>
      </c>
      <c r="N16" s="55" t="n">
        <v>5</v>
      </c>
      <c r="O16" s="51" t="s">
        <v>115</v>
      </c>
      <c r="P16" s="52" t="s">
        <v>116</v>
      </c>
      <c r="Q16" s="53" t="n">
        <v>1</v>
      </c>
      <c r="R16" s="54" t="n">
        <v>18.6968308871646</v>
      </c>
      <c r="S16" s="54" t="n">
        <v>11.7647058823529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37</v>
      </c>
      <c r="C17" s="52" t="s">
        <v>138</v>
      </c>
      <c r="D17" s="53" t="n">
        <v>3</v>
      </c>
      <c r="E17" s="54" t="n">
        <v>26.5334099854066</v>
      </c>
      <c r="F17" s="54" t="n">
        <v>14.75619575121</v>
      </c>
      <c r="G17" s="54"/>
      <c r="H17" s="55" t="n">
        <v>8.33333333333333</v>
      </c>
      <c r="I17" s="51" t="s">
        <v>127</v>
      </c>
      <c r="J17" s="52" t="s">
        <v>128</v>
      </c>
      <c r="K17" s="53" t="n">
        <v>1</v>
      </c>
      <c r="L17" s="54" t="n">
        <v>16.7841557569654</v>
      </c>
      <c r="M17" s="54" t="n">
        <v>5.1063829787234</v>
      </c>
      <c r="N17" s="55" t="n">
        <v>5</v>
      </c>
      <c r="O17" s="51" t="s">
        <v>119</v>
      </c>
      <c r="P17" s="52" t="s">
        <v>120</v>
      </c>
      <c r="Q17" s="53" t="n">
        <v>1</v>
      </c>
      <c r="R17" s="54" t="n">
        <v>18.6968308871646</v>
      </c>
      <c r="S17" s="54" t="n">
        <v>11.7647058823529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19</v>
      </c>
      <c r="C18" s="52" t="s">
        <v>120</v>
      </c>
      <c r="D18" s="53" t="n">
        <v>1</v>
      </c>
      <c r="E18" s="54" t="n">
        <v>18.6968308871646</v>
      </c>
      <c r="F18" s="54" t="n">
        <v>11.7647058823529</v>
      </c>
      <c r="G18" s="54" t="s">
        <v>121</v>
      </c>
      <c r="H18" s="55" t="n">
        <v>2.77777777777778</v>
      </c>
      <c r="I18" s="51" t="s">
        <v>153</v>
      </c>
      <c r="J18" s="52" t="s">
        <v>154</v>
      </c>
      <c r="K18" s="53" t="n">
        <v>1</v>
      </c>
      <c r="L18" s="54" t="n">
        <v>16.7841557569654</v>
      </c>
      <c r="M18" s="54" t="n">
        <v>10.4761904761905</v>
      </c>
      <c r="N18" s="55" t="n">
        <v>5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1</v>
      </c>
      <c r="E19" s="54" t="n">
        <v>8.84446999513554</v>
      </c>
      <c r="F19" s="54" t="n">
        <v>4.85883125410374</v>
      </c>
      <c r="G19" s="54"/>
      <c r="H19" s="55" t="n">
        <v>2.77777777777778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1</v>
      </c>
      <c r="E20" s="54" t="n">
        <v>8.84446999513554</v>
      </c>
      <c r="F20" s="54" t="n">
        <v>5.12820512820513</v>
      </c>
      <c r="G20" s="54"/>
      <c r="H20" s="55" t="n">
        <v>2.77777777777778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5</v>
      </c>
      <c r="E21" s="61" t="n">
        <v>44.2223499756777</v>
      </c>
      <c r="F21" s="61" t="n">
        <v>26.9260519661125</v>
      </c>
      <c r="G21" s="61"/>
      <c r="H21" s="62" t="n">
        <v>13.8888888888889</v>
      </c>
      <c r="I21" s="58"/>
      <c r="J21" s="59" t="s">
        <v>51</v>
      </c>
      <c r="K21" s="60" t="n">
        <v>2</v>
      </c>
      <c r="L21" s="61" t="n">
        <v>33.5683115139309</v>
      </c>
      <c r="M21" s="61" t="n">
        <v>22.4283817112502</v>
      </c>
      <c r="N21" s="62" t="n">
        <v>10</v>
      </c>
      <c r="O21" s="58"/>
      <c r="P21" s="59" t="s">
        <v>51</v>
      </c>
      <c r="Q21" s="60" t="n">
        <v>1</v>
      </c>
      <c r="R21" s="61" t="n">
        <v>18.6968308871646</v>
      </c>
      <c r="S21" s="61" t="n">
        <v>10.3932584269663</v>
      </c>
      <c r="T21" s="61" t="n">
        <v>6.25</v>
      </c>
    </row>
    <row r="22" s="28" customFormat="true" ht="32.1" hidden="false" customHeight="true" outlineLevel="0" collapsed="false">
      <c r="A22" s="50" t="n">
        <v>11</v>
      </c>
      <c r="B22" s="51" t="s">
        <v>159</v>
      </c>
      <c r="C22" s="52" t="s">
        <v>160</v>
      </c>
      <c r="D22" s="53" t="n">
        <v>1</v>
      </c>
      <c r="E22" s="54" t="n">
        <v>8.84446999513554</v>
      </c>
      <c r="F22" s="54" t="n">
        <v>6.0234244283324</v>
      </c>
      <c r="G22" s="54"/>
      <c r="H22" s="55" t="n">
        <v>2.77777777777778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3</v>
      </c>
      <c r="C23" s="52" t="s">
        <v>154</v>
      </c>
      <c r="D23" s="53" t="n">
        <v>1</v>
      </c>
      <c r="E23" s="54" t="n">
        <v>8.84446999513554</v>
      </c>
      <c r="F23" s="54" t="n">
        <v>5.05747126436782</v>
      </c>
      <c r="G23" s="54"/>
      <c r="H23" s="55" t="n">
        <v>2.77777777777778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2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8</v>
      </c>
      <c r="E10" s="54" t="n">
        <v>221.865421106408</v>
      </c>
      <c r="F10" s="54" t="n">
        <v>131.500549997061</v>
      </c>
      <c r="G10" s="54"/>
      <c r="H10" s="55" t="n">
        <v>100</v>
      </c>
      <c r="I10" s="51" t="s">
        <v>25</v>
      </c>
      <c r="J10" s="52" t="s">
        <v>26</v>
      </c>
      <c r="K10" s="53" t="n">
        <v>22</v>
      </c>
      <c r="L10" s="54" t="n">
        <v>245.125348189415</v>
      </c>
      <c r="M10" s="54" t="n">
        <v>151.08933947383</v>
      </c>
      <c r="N10" s="55" t="n">
        <v>100</v>
      </c>
      <c r="O10" s="51" t="s">
        <v>25</v>
      </c>
      <c r="P10" s="52" t="s">
        <v>26</v>
      </c>
      <c r="Q10" s="53" t="n">
        <v>16</v>
      </c>
      <c r="R10" s="54" t="n">
        <v>196.258816314014</v>
      </c>
      <c r="S10" s="54" t="n">
        <v>109.94640350486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5</v>
      </c>
      <c r="C11" s="52" t="s">
        <v>116</v>
      </c>
      <c r="D11" s="53" t="n">
        <v>12</v>
      </c>
      <c r="E11" s="54" t="n">
        <v>70.0627645599183</v>
      </c>
      <c r="F11" s="54" t="n">
        <v>42.5821748914935</v>
      </c>
      <c r="G11" s="54"/>
      <c r="H11" s="55" t="n">
        <v>31.5789473684211</v>
      </c>
      <c r="I11" s="51" t="s">
        <v>115</v>
      </c>
      <c r="J11" s="52" t="s">
        <v>116</v>
      </c>
      <c r="K11" s="53" t="n">
        <v>8</v>
      </c>
      <c r="L11" s="54" t="n">
        <v>89.1364902506964</v>
      </c>
      <c r="M11" s="54" t="n">
        <v>52.0562686741659</v>
      </c>
      <c r="N11" s="55" t="n">
        <v>36.3636363636364</v>
      </c>
      <c r="O11" s="51" t="s">
        <v>115</v>
      </c>
      <c r="P11" s="52" t="s">
        <v>116</v>
      </c>
      <c r="Q11" s="53" t="n">
        <v>4</v>
      </c>
      <c r="R11" s="54" t="n">
        <v>49.0647040785035</v>
      </c>
      <c r="S11" s="54" t="n">
        <v>32.6458070027655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8</v>
      </c>
      <c r="E12" s="54" t="n">
        <v>46.7085097066122</v>
      </c>
      <c r="F12" s="54" t="n">
        <v>31.3270430496536</v>
      </c>
      <c r="G12" s="54"/>
      <c r="H12" s="55" t="n">
        <v>21.0526315789474</v>
      </c>
      <c r="I12" s="51" t="s">
        <v>113</v>
      </c>
      <c r="J12" s="52" t="s">
        <v>114</v>
      </c>
      <c r="K12" s="53" t="n">
        <v>5</v>
      </c>
      <c r="L12" s="54" t="n">
        <v>55.7103064066852</v>
      </c>
      <c r="M12" s="54" t="n">
        <v>39.5149127376054</v>
      </c>
      <c r="N12" s="55" t="n">
        <v>22.7272727272727</v>
      </c>
      <c r="O12" s="51" t="s">
        <v>113</v>
      </c>
      <c r="P12" s="52" t="s">
        <v>114</v>
      </c>
      <c r="Q12" s="53" t="n">
        <v>3</v>
      </c>
      <c r="R12" s="54" t="n">
        <v>36.7985280588776</v>
      </c>
      <c r="S12" s="54" t="n">
        <v>22.1021038737718</v>
      </c>
      <c r="T12" s="56" t="n">
        <v>18.75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4</v>
      </c>
      <c r="E13" s="54" t="n">
        <v>23.3542548533061</v>
      </c>
      <c r="F13" s="54" t="n">
        <v>13.7667709174018</v>
      </c>
      <c r="G13" s="54"/>
      <c r="H13" s="55" t="n">
        <v>10.5263157894737</v>
      </c>
      <c r="I13" s="51" t="s">
        <v>122</v>
      </c>
      <c r="J13" s="52" t="s">
        <v>123</v>
      </c>
      <c r="K13" s="53" t="n">
        <v>3</v>
      </c>
      <c r="L13" s="54" t="n">
        <v>33.4261838440111</v>
      </c>
      <c r="M13" s="54" t="n">
        <v>21.675767445912</v>
      </c>
      <c r="N13" s="55" t="n">
        <v>13.6363636363636</v>
      </c>
      <c r="O13" s="51" t="s">
        <v>141</v>
      </c>
      <c r="P13" s="52" t="s">
        <v>142</v>
      </c>
      <c r="Q13" s="53" t="n">
        <v>2</v>
      </c>
      <c r="R13" s="54" t="n">
        <v>24.5323520392518</v>
      </c>
      <c r="S13" s="54" t="n">
        <v>11.5889372917963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17</v>
      </c>
      <c r="C14" s="52" t="s">
        <v>118</v>
      </c>
      <c r="D14" s="53" t="n">
        <v>4</v>
      </c>
      <c r="E14" s="54" t="n">
        <v>23.3542548533061</v>
      </c>
      <c r="F14" s="54" t="n">
        <v>10.6505058711805</v>
      </c>
      <c r="G14" s="54"/>
      <c r="H14" s="55" t="n">
        <v>10.5263157894737</v>
      </c>
      <c r="I14" s="51" t="s">
        <v>117</v>
      </c>
      <c r="J14" s="52" t="s">
        <v>118</v>
      </c>
      <c r="K14" s="53" t="n">
        <v>3</v>
      </c>
      <c r="L14" s="54" t="n">
        <v>33.4261838440111</v>
      </c>
      <c r="M14" s="54" t="n">
        <v>15.3081977850504</v>
      </c>
      <c r="N14" s="55" t="n">
        <v>13.6363636363636</v>
      </c>
      <c r="O14" s="51" t="s">
        <v>122</v>
      </c>
      <c r="P14" s="52" t="s">
        <v>123</v>
      </c>
      <c r="Q14" s="53" t="n">
        <v>1</v>
      </c>
      <c r="R14" s="54" t="n">
        <v>12.2661760196259</v>
      </c>
      <c r="S14" s="54" t="n">
        <v>3.8135593220339</v>
      </c>
      <c r="T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1</v>
      </c>
      <c r="E15" s="54" t="n">
        <v>12.2661760196259</v>
      </c>
      <c r="F15" s="54" t="n">
        <v>7.27272727272727</v>
      </c>
      <c r="G15" s="54" t="s">
        <v>121</v>
      </c>
      <c r="H15" s="55" t="n">
        <v>2.63157894736842</v>
      </c>
      <c r="I15" s="51" t="s">
        <v>139</v>
      </c>
      <c r="J15" s="52" t="s">
        <v>140</v>
      </c>
      <c r="K15" s="53" t="n">
        <v>1</v>
      </c>
      <c r="L15" s="54" t="n">
        <v>11.142061281337</v>
      </c>
      <c r="M15" s="54" t="n">
        <v>4.62724935732648</v>
      </c>
      <c r="N15" s="55" t="n">
        <v>4.54545454545455</v>
      </c>
      <c r="O15" s="51" t="s">
        <v>117</v>
      </c>
      <c r="P15" s="52" t="s">
        <v>118</v>
      </c>
      <c r="Q15" s="53" t="n">
        <v>1</v>
      </c>
      <c r="R15" s="54" t="n">
        <v>12.2661760196259</v>
      </c>
      <c r="S15" s="54" t="n">
        <v>7.41482965931864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43</v>
      </c>
      <c r="C16" s="52" t="s">
        <v>144</v>
      </c>
      <c r="D16" s="53" t="n">
        <v>1</v>
      </c>
      <c r="E16" s="54" t="n">
        <v>12.2661760196259</v>
      </c>
      <c r="F16" s="54" t="n">
        <v>5.87084148727984</v>
      </c>
      <c r="G16" s="54" t="s">
        <v>121</v>
      </c>
      <c r="H16" s="55" t="n">
        <v>2.63157894736842</v>
      </c>
      <c r="I16" s="51" t="s">
        <v>133</v>
      </c>
      <c r="J16" s="52" t="s">
        <v>134</v>
      </c>
      <c r="K16" s="53" t="n">
        <v>1</v>
      </c>
      <c r="L16" s="54" t="n">
        <v>11.142061281337</v>
      </c>
      <c r="M16" s="54" t="n">
        <v>11.6410670978173</v>
      </c>
      <c r="N16" s="55" t="n">
        <v>4.54545454545455</v>
      </c>
      <c r="O16" s="51" t="s">
        <v>131</v>
      </c>
      <c r="P16" s="52" t="s">
        <v>132</v>
      </c>
      <c r="Q16" s="53" t="n">
        <v>1</v>
      </c>
      <c r="R16" s="54" t="n">
        <v>12.2661760196259</v>
      </c>
      <c r="S16" s="54" t="n">
        <v>3.09278350515464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41</v>
      </c>
      <c r="C17" s="52" t="s">
        <v>142</v>
      </c>
      <c r="D17" s="53" t="n">
        <v>2</v>
      </c>
      <c r="E17" s="54" t="n">
        <v>11.677127426653</v>
      </c>
      <c r="F17" s="54" t="n">
        <v>5.76156446229899</v>
      </c>
      <c r="G17" s="54"/>
      <c r="H17" s="55" t="n">
        <v>5.26315789473684</v>
      </c>
      <c r="I17" s="51" t="s">
        <v>151</v>
      </c>
      <c r="J17" s="52" t="s">
        <v>152</v>
      </c>
      <c r="K17" s="53" t="n">
        <v>1</v>
      </c>
      <c r="L17" s="54" t="n">
        <v>11.142061281337</v>
      </c>
      <c r="M17" s="54" t="n">
        <v>6.26587637595258</v>
      </c>
      <c r="N17" s="55" t="n">
        <v>4.54545454545455</v>
      </c>
      <c r="O17" s="51" t="s">
        <v>119</v>
      </c>
      <c r="P17" s="52" t="s">
        <v>120</v>
      </c>
      <c r="Q17" s="53" t="n">
        <v>1</v>
      </c>
      <c r="R17" s="54" t="n">
        <v>12.2661760196259</v>
      </c>
      <c r="S17" s="54" t="n">
        <v>7.27272727272727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39</v>
      </c>
      <c r="C18" s="52" t="s">
        <v>140</v>
      </c>
      <c r="D18" s="53" t="n">
        <v>1</v>
      </c>
      <c r="E18" s="54" t="n">
        <v>5.83856371332652</v>
      </c>
      <c r="F18" s="54" t="n">
        <v>2.09059233449477</v>
      </c>
      <c r="G18" s="54"/>
      <c r="H18" s="55" t="n">
        <v>2.63157894736842</v>
      </c>
      <c r="I18" s="51"/>
      <c r="J18" s="52"/>
      <c r="K18" s="53"/>
      <c r="L18" s="54"/>
      <c r="M18" s="54"/>
      <c r="N18" s="55"/>
      <c r="O18" s="51" t="s">
        <v>143</v>
      </c>
      <c r="P18" s="52" t="s">
        <v>144</v>
      </c>
      <c r="Q18" s="53" t="n">
        <v>1</v>
      </c>
      <c r="R18" s="54" t="n">
        <v>12.2661760196259</v>
      </c>
      <c r="S18" s="54" t="n">
        <v>5.87084148727984</v>
      </c>
      <c r="T18" s="56" t="n">
        <v>6.25</v>
      </c>
    </row>
    <row r="19" s="28" customFormat="true" ht="32.1" hidden="false" customHeight="true" outlineLevel="0" collapsed="false">
      <c r="A19" s="50" t="n">
        <v>9</v>
      </c>
      <c r="B19" s="51" t="s">
        <v>133</v>
      </c>
      <c r="C19" s="52" t="s">
        <v>134</v>
      </c>
      <c r="D19" s="53" t="n">
        <v>1</v>
      </c>
      <c r="E19" s="54" t="n">
        <v>5.83856371332652</v>
      </c>
      <c r="F19" s="54" t="n">
        <v>6.27177700348432</v>
      </c>
      <c r="G19" s="54"/>
      <c r="H19" s="55" t="n">
        <v>2.63157894736842</v>
      </c>
      <c r="I19" s="51"/>
      <c r="J19" s="52"/>
      <c r="K19" s="53"/>
      <c r="L19" s="54"/>
      <c r="M19" s="54"/>
      <c r="N19" s="55"/>
      <c r="O19" s="51" t="s">
        <v>135</v>
      </c>
      <c r="P19" s="52" t="s">
        <v>136</v>
      </c>
      <c r="Q19" s="53" t="n">
        <v>1</v>
      </c>
      <c r="R19" s="54" t="n">
        <v>12.2661760196259</v>
      </c>
      <c r="S19" s="54" t="n">
        <v>5.87084148727984</v>
      </c>
      <c r="T19" s="56" t="n">
        <v>6.25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1</v>
      </c>
      <c r="E20" s="54" t="n">
        <v>5.83856371332652</v>
      </c>
      <c r="F20" s="54" t="n">
        <v>1.84615384615385</v>
      </c>
      <c r="G20" s="54"/>
      <c r="H20" s="55" t="n">
        <v>2.63157894736842</v>
      </c>
      <c r="I20" s="51"/>
      <c r="J20" s="52"/>
      <c r="K20" s="53"/>
      <c r="L20" s="54"/>
      <c r="M20" s="54"/>
      <c r="N20" s="55"/>
      <c r="O20" s="51" t="s">
        <v>137</v>
      </c>
      <c r="P20" s="52" t="s">
        <v>138</v>
      </c>
      <c r="Q20" s="53" t="n">
        <v>1</v>
      </c>
      <c r="R20" s="54" t="n">
        <v>12.2661760196259</v>
      </c>
      <c r="S20" s="54" t="n">
        <v>10.2739726027397</v>
      </c>
      <c r="T20" s="56" t="n">
        <v>6.25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3</v>
      </c>
      <c r="E21" s="61" t="n">
        <v>17.5156911399796</v>
      </c>
      <c r="F21" s="61" t="n">
        <v>10.9849072006128</v>
      </c>
      <c r="G21" s="61"/>
      <c r="H21" s="62" t="n">
        <v>7.89473684210526</v>
      </c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51</v>
      </c>
      <c r="C22" s="52" t="s">
        <v>152</v>
      </c>
      <c r="D22" s="53" t="n">
        <v>1</v>
      </c>
      <c r="E22" s="54" t="n">
        <v>5.83856371332652</v>
      </c>
      <c r="F22" s="54" t="n">
        <v>3.3960532354291</v>
      </c>
      <c r="G22" s="54"/>
      <c r="H22" s="55" t="n">
        <v>2.63157894736842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5</v>
      </c>
      <c r="C23" s="52" t="s">
        <v>136</v>
      </c>
      <c r="D23" s="53" t="n">
        <v>1</v>
      </c>
      <c r="E23" s="54" t="n">
        <v>5.83856371332652</v>
      </c>
      <c r="F23" s="54" t="n">
        <v>2.90135396518375</v>
      </c>
      <c r="G23" s="54"/>
      <c r="H23" s="55" t="n">
        <v>2.63157894736842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1</v>
      </c>
      <c r="E24" s="54" t="n">
        <v>5.83856371332652</v>
      </c>
      <c r="F24" s="54" t="n">
        <v>4.6875</v>
      </c>
      <c r="G24" s="54"/>
      <c r="H24" s="55" t="n">
        <v>2.6315789473684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2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1</v>
      </c>
      <c r="E10" s="54" t="n">
        <v>278.977084025241</v>
      </c>
      <c r="F10" s="54" t="n">
        <v>104.996489183607</v>
      </c>
      <c r="G10" s="54"/>
      <c r="H10" s="55" t="n">
        <v>100</v>
      </c>
      <c r="I10" s="51" t="s">
        <v>25</v>
      </c>
      <c r="J10" s="52" t="s">
        <v>26</v>
      </c>
      <c r="K10" s="53" t="n">
        <v>16</v>
      </c>
      <c r="L10" s="54" t="n">
        <v>382.866714525006</v>
      </c>
      <c r="M10" s="54" t="n">
        <v>140.35091820283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149.320591309542</v>
      </c>
      <c r="S10" s="54" t="n">
        <v>87.921615164880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5</v>
      </c>
      <c r="C11" s="52" t="s">
        <v>116</v>
      </c>
      <c r="D11" s="53" t="n">
        <v>6</v>
      </c>
      <c r="E11" s="54" t="n">
        <v>79.7077382929259</v>
      </c>
      <c r="F11" s="54" t="n">
        <v>24.1505977564838</v>
      </c>
      <c r="G11" s="54"/>
      <c r="H11" s="55" t="n">
        <v>28.5714285714286</v>
      </c>
      <c r="I11" s="51" t="s">
        <v>115</v>
      </c>
      <c r="J11" s="52" t="s">
        <v>116</v>
      </c>
      <c r="K11" s="53" t="n">
        <v>6</v>
      </c>
      <c r="L11" s="54" t="n">
        <v>143.575017946877</v>
      </c>
      <c r="M11" s="54" t="n">
        <v>49.8270001091866</v>
      </c>
      <c r="N11" s="55" t="n">
        <v>37.5</v>
      </c>
      <c r="O11" s="51" t="s">
        <v>113</v>
      </c>
      <c r="P11" s="52" t="s">
        <v>114</v>
      </c>
      <c r="Q11" s="53" t="n">
        <v>2</v>
      </c>
      <c r="R11" s="54" t="n">
        <v>59.7282365238166</v>
      </c>
      <c r="S11" s="54" t="n">
        <v>26.3834251245738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17</v>
      </c>
      <c r="C12" s="52" t="s">
        <v>118</v>
      </c>
      <c r="D12" s="53" t="n">
        <v>3</v>
      </c>
      <c r="E12" s="54" t="n">
        <v>39.853869146463</v>
      </c>
      <c r="F12" s="54" t="n">
        <v>11.1295440919928</v>
      </c>
      <c r="G12" s="54"/>
      <c r="H12" s="55" t="n">
        <v>14.2857142857143</v>
      </c>
      <c r="I12" s="51" t="s">
        <v>127</v>
      </c>
      <c r="J12" s="52" t="s">
        <v>128</v>
      </c>
      <c r="K12" s="53" t="n">
        <v>2</v>
      </c>
      <c r="L12" s="54" t="n">
        <v>47.8583393156257</v>
      </c>
      <c r="M12" s="54" t="n">
        <v>23.4637540808482</v>
      </c>
      <c r="N12" s="55" t="n">
        <v>12.5</v>
      </c>
      <c r="O12" s="51" t="s">
        <v>117</v>
      </c>
      <c r="P12" s="52" t="s">
        <v>118</v>
      </c>
      <c r="Q12" s="53" t="n">
        <v>1</v>
      </c>
      <c r="R12" s="54" t="n">
        <v>29.8641182619083</v>
      </c>
      <c r="S12" s="54" t="n">
        <v>14.3322475570033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9</v>
      </c>
      <c r="C13" s="52" t="s">
        <v>120</v>
      </c>
      <c r="D13" s="53" t="n">
        <v>1</v>
      </c>
      <c r="E13" s="54" t="n">
        <v>29.8641182619083</v>
      </c>
      <c r="F13" s="54" t="n">
        <v>21.3438735177866</v>
      </c>
      <c r="G13" s="54" t="s">
        <v>121</v>
      </c>
      <c r="H13" s="55" t="n">
        <v>4.76190476190476</v>
      </c>
      <c r="I13" s="51" t="s">
        <v>117</v>
      </c>
      <c r="J13" s="52" t="s">
        <v>118</v>
      </c>
      <c r="K13" s="53" t="n">
        <v>2</v>
      </c>
      <c r="L13" s="54" t="n">
        <v>47.8583393156257</v>
      </c>
      <c r="M13" s="54" t="n">
        <v>12.1541299446608</v>
      </c>
      <c r="N13" s="55" t="n">
        <v>12.5</v>
      </c>
      <c r="O13" s="51" t="s">
        <v>119</v>
      </c>
      <c r="P13" s="52" t="s">
        <v>120</v>
      </c>
      <c r="Q13" s="53" t="n">
        <v>1</v>
      </c>
      <c r="R13" s="54" t="n">
        <v>29.8641182619083</v>
      </c>
      <c r="S13" s="54" t="n">
        <v>21.3438735177866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55</v>
      </c>
      <c r="C14" s="52" t="s">
        <v>156</v>
      </c>
      <c r="D14" s="53" t="n">
        <v>1</v>
      </c>
      <c r="E14" s="54" t="n">
        <v>29.8641182619083</v>
      </c>
      <c r="F14" s="54" t="n">
        <v>25.8620689655172</v>
      </c>
      <c r="G14" s="54" t="s">
        <v>121</v>
      </c>
      <c r="H14" s="55" t="n">
        <v>4.76190476190476</v>
      </c>
      <c r="I14" s="51" t="s">
        <v>161</v>
      </c>
      <c r="J14" s="52" t="s">
        <v>162</v>
      </c>
      <c r="K14" s="53" t="n">
        <v>1</v>
      </c>
      <c r="L14" s="54" t="n">
        <v>23.9291696578129</v>
      </c>
      <c r="M14" s="54" t="n">
        <v>17.1919770773639</v>
      </c>
      <c r="N14" s="55" t="n">
        <v>6.25</v>
      </c>
      <c r="O14" s="51" t="s">
        <v>155</v>
      </c>
      <c r="P14" s="52" t="s">
        <v>156</v>
      </c>
      <c r="Q14" s="53" t="n">
        <v>1</v>
      </c>
      <c r="R14" s="54" t="n">
        <v>29.8641182619083</v>
      </c>
      <c r="S14" s="54" t="n">
        <v>25.8620689655172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 t="s">
        <v>127</v>
      </c>
      <c r="C15" s="52" t="s">
        <v>128</v>
      </c>
      <c r="D15" s="53" t="n">
        <v>2</v>
      </c>
      <c r="E15" s="54" t="n">
        <v>26.569246097642</v>
      </c>
      <c r="F15" s="54" t="n">
        <v>12.2980425664129</v>
      </c>
      <c r="G15" s="54"/>
      <c r="H15" s="55" t="n">
        <v>9.52380952380952</v>
      </c>
      <c r="I15" s="51" t="s">
        <v>151</v>
      </c>
      <c r="J15" s="52" t="s">
        <v>152</v>
      </c>
      <c r="K15" s="53" t="n">
        <v>1</v>
      </c>
      <c r="L15" s="54" t="n">
        <v>23.9291696578129</v>
      </c>
      <c r="M15" s="54" t="n">
        <v>6.27177700348432</v>
      </c>
      <c r="N15" s="55" t="n">
        <v>6.25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2</v>
      </c>
      <c r="E16" s="54" t="n">
        <v>26.569246097642</v>
      </c>
      <c r="F16" s="54" t="n">
        <v>12.2980425664129</v>
      </c>
      <c r="G16" s="54"/>
      <c r="H16" s="55" t="n">
        <v>9.52380952380952</v>
      </c>
      <c r="I16" s="51" t="s">
        <v>147</v>
      </c>
      <c r="J16" s="52" t="s">
        <v>148</v>
      </c>
      <c r="K16" s="53" t="n">
        <v>1</v>
      </c>
      <c r="L16" s="54" t="n">
        <v>23.9291696578129</v>
      </c>
      <c r="M16" s="54" t="n">
        <v>5.88235294117647</v>
      </c>
      <c r="N16" s="55" t="n">
        <v>6.25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61</v>
      </c>
      <c r="C17" s="52" t="s">
        <v>162</v>
      </c>
      <c r="D17" s="53" t="n">
        <v>1</v>
      </c>
      <c r="E17" s="54" t="n">
        <v>13.284623048821</v>
      </c>
      <c r="F17" s="54" t="n">
        <v>9.55414012738854</v>
      </c>
      <c r="G17" s="54"/>
      <c r="H17" s="55" t="n">
        <v>4.76190476190476</v>
      </c>
      <c r="I17" s="51" t="s">
        <v>141</v>
      </c>
      <c r="J17" s="52" t="s">
        <v>142</v>
      </c>
      <c r="K17" s="53" t="n">
        <v>1</v>
      </c>
      <c r="L17" s="54" t="n">
        <v>23.9291696578129</v>
      </c>
      <c r="M17" s="54" t="n">
        <v>6.27177700348432</v>
      </c>
      <c r="N17" s="55" t="n">
        <v>6.25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51</v>
      </c>
      <c r="C18" s="52" t="s">
        <v>152</v>
      </c>
      <c r="D18" s="53" t="n">
        <v>1</v>
      </c>
      <c r="E18" s="54" t="n">
        <v>13.284623048821</v>
      </c>
      <c r="F18" s="54" t="n">
        <v>2.74390243902439</v>
      </c>
      <c r="G18" s="54"/>
      <c r="H18" s="55" t="n">
        <v>4.76190476190476</v>
      </c>
      <c r="I18" s="51" t="s">
        <v>135</v>
      </c>
      <c r="J18" s="52" t="s">
        <v>136</v>
      </c>
      <c r="K18" s="53" t="n">
        <v>1</v>
      </c>
      <c r="L18" s="54" t="n">
        <v>23.9291696578129</v>
      </c>
      <c r="M18" s="54" t="n">
        <v>5.88235294117647</v>
      </c>
      <c r="N18" s="55" t="n">
        <v>6.25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7</v>
      </c>
      <c r="C19" s="52" t="s">
        <v>148</v>
      </c>
      <c r="D19" s="53" t="n">
        <v>1</v>
      </c>
      <c r="E19" s="54" t="n">
        <v>13.284623048821</v>
      </c>
      <c r="F19" s="54" t="n">
        <v>2.16216216216216</v>
      </c>
      <c r="G19" s="54"/>
      <c r="H19" s="55" t="n">
        <v>4.76190476190476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1</v>
      </c>
      <c r="C20" s="52" t="s">
        <v>142</v>
      </c>
      <c r="D20" s="53" t="n">
        <v>1</v>
      </c>
      <c r="E20" s="54" t="n">
        <v>13.284623048821</v>
      </c>
      <c r="F20" s="54" t="n">
        <v>2.74390243902439</v>
      </c>
      <c r="G20" s="54"/>
      <c r="H20" s="55" t="n">
        <v>4.76190476190476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2</v>
      </c>
      <c r="E21" s="61" t="n">
        <v>26.569246097642</v>
      </c>
      <c r="F21" s="61" t="n">
        <v>10.0681450681451</v>
      </c>
      <c r="G21" s="61"/>
      <c r="H21" s="62" t="n">
        <v>9.52380952380952</v>
      </c>
      <c r="I21" s="58"/>
      <c r="J21" s="59" t="s">
        <v>51</v>
      </c>
      <c r="K21" s="60" t="n">
        <v>1</v>
      </c>
      <c r="L21" s="61" t="n">
        <v>23.9291696578129</v>
      </c>
      <c r="M21" s="61" t="n">
        <v>13.4057971014493</v>
      </c>
      <c r="N21" s="62" t="n">
        <v>6.25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1</v>
      </c>
      <c r="E22" s="54" t="n">
        <v>13.284623048821</v>
      </c>
      <c r="F22" s="54" t="n">
        <v>2.16216216216216</v>
      </c>
      <c r="G22" s="54"/>
      <c r="H22" s="55" t="n">
        <v>4.76190476190476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2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3</v>
      </c>
      <c r="E10" s="54" t="n">
        <v>246.176799701604</v>
      </c>
      <c r="F10" s="54" t="n">
        <v>139.14620914749</v>
      </c>
      <c r="G10" s="54"/>
      <c r="H10" s="55" t="n">
        <v>100</v>
      </c>
      <c r="I10" s="51" t="s">
        <v>25</v>
      </c>
      <c r="J10" s="52" t="s">
        <v>26</v>
      </c>
      <c r="K10" s="53" t="n">
        <v>26</v>
      </c>
      <c r="L10" s="54" t="n">
        <v>369.606937237899</v>
      </c>
      <c r="M10" s="54" t="n">
        <v>220.705165830395</v>
      </c>
      <c r="N10" s="55" t="n">
        <v>100</v>
      </c>
      <c r="O10" s="51" t="s">
        <v>25</v>
      </c>
      <c r="P10" s="52" t="s">
        <v>26</v>
      </c>
      <c r="Q10" s="53" t="n">
        <v>7</v>
      </c>
      <c r="R10" s="54" t="n">
        <v>109.881484969783</v>
      </c>
      <c r="S10" s="54" t="n">
        <v>51.719145520472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5</v>
      </c>
      <c r="C11" s="52" t="s">
        <v>116</v>
      </c>
      <c r="D11" s="53" t="n">
        <v>7</v>
      </c>
      <c r="E11" s="54" t="n">
        <v>52.2193211488251</v>
      </c>
      <c r="F11" s="54" t="n">
        <v>29.0901875181722</v>
      </c>
      <c r="G11" s="54"/>
      <c r="H11" s="55" t="n">
        <v>21.2121212121212</v>
      </c>
      <c r="I11" s="51" t="s">
        <v>115</v>
      </c>
      <c r="J11" s="52" t="s">
        <v>116</v>
      </c>
      <c r="K11" s="53" t="n">
        <v>6</v>
      </c>
      <c r="L11" s="54" t="n">
        <v>85.2939085933613</v>
      </c>
      <c r="M11" s="54" t="n">
        <v>51.554097337234</v>
      </c>
      <c r="N11" s="55" t="n">
        <v>23.0769230769231</v>
      </c>
      <c r="O11" s="51" t="s">
        <v>119</v>
      </c>
      <c r="P11" s="52" t="s">
        <v>120</v>
      </c>
      <c r="Q11" s="53" t="n">
        <v>2</v>
      </c>
      <c r="R11" s="54" t="n">
        <v>31.3947099913665</v>
      </c>
      <c r="S11" s="54" t="n">
        <v>22.0464329945546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19</v>
      </c>
      <c r="C12" s="52" t="s">
        <v>120</v>
      </c>
      <c r="D12" s="53" t="n">
        <v>2</v>
      </c>
      <c r="E12" s="54" t="n">
        <v>31.3947099913665</v>
      </c>
      <c r="F12" s="54" t="n">
        <v>22.0464329945546</v>
      </c>
      <c r="G12" s="54" t="s">
        <v>121</v>
      </c>
      <c r="H12" s="55" t="n">
        <v>6.06060606060606</v>
      </c>
      <c r="I12" s="51" t="s">
        <v>127</v>
      </c>
      <c r="J12" s="52" t="s">
        <v>128</v>
      </c>
      <c r="K12" s="53" t="n">
        <v>4</v>
      </c>
      <c r="L12" s="54" t="n">
        <v>56.8626057289075</v>
      </c>
      <c r="M12" s="54" t="n">
        <v>34.7351379959839</v>
      </c>
      <c r="N12" s="55" t="n">
        <v>15.3846153846154</v>
      </c>
      <c r="O12" s="51" t="s">
        <v>117</v>
      </c>
      <c r="P12" s="52" t="s">
        <v>118</v>
      </c>
      <c r="Q12" s="53" t="n">
        <v>1</v>
      </c>
      <c r="R12" s="54" t="n">
        <v>15.6973549956832</v>
      </c>
      <c r="S12" s="54" t="n">
        <v>11.3924050632911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27</v>
      </c>
      <c r="C13" s="52" t="s">
        <v>128</v>
      </c>
      <c r="D13" s="53" t="n">
        <v>4</v>
      </c>
      <c r="E13" s="54" t="n">
        <v>29.8396120850429</v>
      </c>
      <c r="F13" s="54" t="n">
        <v>17.6967121337064</v>
      </c>
      <c r="G13" s="54"/>
      <c r="H13" s="55" t="n">
        <v>12.1212121212121</v>
      </c>
      <c r="I13" s="51" t="s">
        <v>113</v>
      </c>
      <c r="J13" s="52" t="s">
        <v>114</v>
      </c>
      <c r="K13" s="53" t="n">
        <v>4</v>
      </c>
      <c r="L13" s="54" t="n">
        <v>56.8626057289075</v>
      </c>
      <c r="M13" s="54" t="n">
        <v>33.9232228958256</v>
      </c>
      <c r="N13" s="55" t="n">
        <v>15.3846153846154</v>
      </c>
      <c r="O13" s="51" t="s">
        <v>115</v>
      </c>
      <c r="P13" s="52" t="s">
        <v>116</v>
      </c>
      <c r="Q13" s="53" t="n">
        <v>1</v>
      </c>
      <c r="R13" s="54" t="n">
        <v>15.6973549956832</v>
      </c>
      <c r="S13" s="54" t="n">
        <v>3.09278350515464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4</v>
      </c>
      <c r="E14" s="54" t="n">
        <v>29.8396120850429</v>
      </c>
      <c r="F14" s="54" t="n">
        <v>17.9520838801933</v>
      </c>
      <c r="G14" s="54"/>
      <c r="H14" s="55" t="n">
        <v>12.1212121212121</v>
      </c>
      <c r="I14" s="51" t="s">
        <v>133</v>
      </c>
      <c r="J14" s="52" t="s">
        <v>134</v>
      </c>
      <c r="K14" s="53" t="n">
        <v>3</v>
      </c>
      <c r="L14" s="54" t="n">
        <v>42.6469542966807</v>
      </c>
      <c r="M14" s="54" t="n">
        <v>27.8296521556118</v>
      </c>
      <c r="N14" s="55" t="n">
        <v>11.5384615384615</v>
      </c>
      <c r="O14" s="51" t="s">
        <v>141</v>
      </c>
      <c r="P14" s="52" t="s">
        <v>142</v>
      </c>
      <c r="Q14" s="53" t="n">
        <v>1</v>
      </c>
      <c r="R14" s="54" t="n">
        <v>15.6973549956832</v>
      </c>
      <c r="S14" s="54" t="n">
        <v>3.09278350515464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24</v>
      </c>
      <c r="C15" s="52" t="s">
        <v>125</v>
      </c>
      <c r="D15" s="53" t="n">
        <v>2</v>
      </c>
      <c r="E15" s="54" t="n">
        <v>28.4313028644538</v>
      </c>
      <c r="F15" s="54" t="n">
        <v>11.989095434701</v>
      </c>
      <c r="G15" s="54" t="s">
        <v>126</v>
      </c>
      <c r="H15" s="55" t="n">
        <v>6.06060606060606</v>
      </c>
      <c r="I15" s="51" t="s">
        <v>124</v>
      </c>
      <c r="J15" s="52" t="s">
        <v>125</v>
      </c>
      <c r="K15" s="53" t="n">
        <v>2</v>
      </c>
      <c r="L15" s="54" t="n">
        <v>28.4313028644538</v>
      </c>
      <c r="M15" s="54" t="n">
        <v>11.989095434701</v>
      </c>
      <c r="N15" s="55" t="n">
        <v>7.69230769230769</v>
      </c>
      <c r="O15" s="51" t="s">
        <v>135</v>
      </c>
      <c r="P15" s="52" t="s">
        <v>136</v>
      </c>
      <c r="Q15" s="53" t="n">
        <v>1</v>
      </c>
      <c r="R15" s="54" t="n">
        <v>15.6973549956832</v>
      </c>
      <c r="S15" s="54" t="n">
        <v>9.00195694716243</v>
      </c>
      <c r="T15" s="56" t="n">
        <v>14.2857142857143</v>
      </c>
    </row>
    <row r="16" s="28" customFormat="true" ht="32.1" hidden="false" customHeight="true" outlineLevel="0" collapsed="false">
      <c r="A16" s="50" t="n">
        <v>6</v>
      </c>
      <c r="B16" s="51" t="s">
        <v>133</v>
      </c>
      <c r="C16" s="52" t="s">
        <v>134</v>
      </c>
      <c r="D16" s="53" t="n">
        <v>3</v>
      </c>
      <c r="E16" s="54" t="n">
        <v>22.3797090637822</v>
      </c>
      <c r="F16" s="54" t="n">
        <v>14.6754189886424</v>
      </c>
      <c r="G16" s="54"/>
      <c r="H16" s="55" t="n">
        <v>9.09090909090909</v>
      </c>
      <c r="I16" s="51" t="s">
        <v>122</v>
      </c>
      <c r="J16" s="52" t="s">
        <v>123</v>
      </c>
      <c r="K16" s="53" t="n">
        <v>1</v>
      </c>
      <c r="L16" s="54" t="n">
        <v>14.2156514322269</v>
      </c>
      <c r="M16" s="54" t="n">
        <v>14.5054945054945</v>
      </c>
      <c r="N16" s="55" t="n">
        <v>3.84615384615385</v>
      </c>
      <c r="O16" s="51" t="s">
        <v>137</v>
      </c>
      <c r="P16" s="52" t="s">
        <v>138</v>
      </c>
      <c r="Q16" s="53" t="n">
        <v>1</v>
      </c>
      <c r="R16" s="54" t="n">
        <v>15.6973549956832</v>
      </c>
      <c r="S16" s="54" t="n">
        <v>3.09278350515464</v>
      </c>
      <c r="T16" s="56" t="n">
        <v>14.2857142857143</v>
      </c>
    </row>
    <row r="17" s="28" customFormat="true" ht="32.1" hidden="false" customHeight="true" outlineLevel="0" collapsed="false">
      <c r="A17" s="50" t="n">
        <v>7</v>
      </c>
      <c r="B17" s="51" t="s">
        <v>117</v>
      </c>
      <c r="C17" s="52" t="s">
        <v>118</v>
      </c>
      <c r="D17" s="53" t="n">
        <v>2</v>
      </c>
      <c r="E17" s="54" t="n">
        <v>14.9198060425214</v>
      </c>
      <c r="F17" s="54" t="n">
        <v>11.2335632912304</v>
      </c>
      <c r="G17" s="54"/>
      <c r="H17" s="55" t="n">
        <v>6.06060606060606</v>
      </c>
      <c r="I17" s="51" t="s">
        <v>139</v>
      </c>
      <c r="J17" s="52" t="s">
        <v>140</v>
      </c>
      <c r="K17" s="53" t="n">
        <v>1</v>
      </c>
      <c r="L17" s="54" t="n">
        <v>14.2156514322269</v>
      </c>
      <c r="M17" s="54" t="n">
        <v>8.12720848056537</v>
      </c>
      <c r="N17" s="55" t="n">
        <v>3.84615384615385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1</v>
      </c>
      <c r="C18" s="52" t="s">
        <v>142</v>
      </c>
      <c r="D18" s="53" t="n">
        <v>2</v>
      </c>
      <c r="E18" s="54" t="n">
        <v>14.9198060425214</v>
      </c>
      <c r="F18" s="54" t="n">
        <v>3.92798690671031</v>
      </c>
      <c r="G18" s="54"/>
      <c r="H18" s="55" t="n">
        <v>6.06060606060606</v>
      </c>
      <c r="I18" s="51" t="s">
        <v>117</v>
      </c>
      <c r="J18" s="52" t="s">
        <v>118</v>
      </c>
      <c r="K18" s="53" t="n">
        <v>1</v>
      </c>
      <c r="L18" s="54" t="n">
        <v>14.2156514322269</v>
      </c>
      <c r="M18" s="54" t="n">
        <v>11.9047619047619</v>
      </c>
      <c r="N18" s="55" t="n">
        <v>3.84615384615385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5</v>
      </c>
      <c r="C19" s="52" t="s">
        <v>136</v>
      </c>
      <c r="D19" s="53" t="n">
        <v>2</v>
      </c>
      <c r="E19" s="54" t="n">
        <v>14.9198060425214</v>
      </c>
      <c r="F19" s="54" t="n">
        <v>6.23511694453436</v>
      </c>
      <c r="G19" s="54"/>
      <c r="H19" s="55" t="n">
        <v>6.06060606060606</v>
      </c>
      <c r="I19" s="51" t="s">
        <v>173</v>
      </c>
      <c r="J19" s="52" t="s">
        <v>174</v>
      </c>
      <c r="K19" s="53" t="n">
        <v>1</v>
      </c>
      <c r="L19" s="54" t="n">
        <v>14.2156514322269</v>
      </c>
      <c r="M19" s="54" t="n">
        <v>8.76623376623377</v>
      </c>
      <c r="N19" s="55" t="n">
        <v>3.8461538461538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2</v>
      </c>
      <c r="C20" s="52" t="s">
        <v>123</v>
      </c>
      <c r="D20" s="53" t="n">
        <v>1</v>
      </c>
      <c r="E20" s="54" t="n">
        <v>7.45990302126072</v>
      </c>
      <c r="F20" s="54" t="n">
        <v>8.13308687615527</v>
      </c>
      <c r="G20" s="54"/>
      <c r="H20" s="55" t="n">
        <v>3.03030303030303</v>
      </c>
      <c r="I20" s="51" t="s">
        <v>141</v>
      </c>
      <c r="J20" s="52" t="s">
        <v>142</v>
      </c>
      <c r="K20" s="53" t="n">
        <v>1</v>
      </c>
      <c r="L20" s="54" t="n">
        <v>14.2156514322269</v>
      </c>
      <c r="M20" s="54" t="n">
        <v>5.38116591928251</v>
      </c>
      <c r="N20" s="55" t="n">
        <v>3.8461538461538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4</v>
      </c>
      <c r="E21" s="61" t="n">
        <v>29.8396120850429</v>
      </c>
      <c r="F21" s="61" t="n">
        <v>14.511504521114</v>
      </c>
      <c r="G21" s="61"/>
      <c r="H21" s="62" t="n">
        <v>12.1212121212121</v>
      </c>
      <c r="I21" s="58"/>
      <c r="J21" s="59" t="s">
        <v>51</v>
      </c>
      <c r="K21" s="60" t="n">
        <v>2</v>
      </c>
      <c r="L21" s="61" t="n">
        <v>28.4313028644538</v>
      </c>
      <c r="M21" s="61" t="n">
        <v>11.989095434701</v>
      </c>
      <c r="N21" s="62" t="n">
        <v>7.69230769230769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1</v>
      </c>
      <c r="E22" s="54" t="n">
        <v>7.45990302126072</v>
      </c>
      <c r="F22" s="54" t="n">
        <v>4.2711234911792</v>
      </c>
      <c r="G22" s="54"/>
      <c r="H22" s="55" t="n">
        <v>3.03030303030303</v>
      </c>
      <c r="I22" s="51" t="s">
        <v>135</v>
      </c>
      <c r="J22" s="52" t="s">
        <v>136</v>
      </c>
      <c r="K22" s="53" t="n">
        <v>1</v>
      </c>
      <c r="L22" s="54" t="n">
        <v>14.2156514322269</v>
      </c>
      <c r="M22" s="54" t="n">
        <v>5.38116591928251</v>
      </c>
      <c r="N22" s="55" t="n">
        <v>3.8461538461538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73</v>
      </c>
      <c r="C23" s="52" t="s">
        <v>174</v>
      </c>
      <c r="D23" s="53" t="n">
        <v>1</v>
      </c>
      <c r="E23" s="54" t="n">
        <v>7.45990302126072</v>
      </c>
      <c r="F23" s="54" t="n">
        <v>4.95412844036697</v>
      </c>
      <c r="G23" s="54"/>
      <c r="H23" s="55" t="n">
        <v>3.0303030303030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1</v>
      </c>
      <c r="E24" s="54" t="n">
        <v>7.45990302126072</v>
      </c>
      <c r="F24" s="54" t="n">
        <v>1.96399345335516</v>
      </c>
      <c r="G24" s="54"/>
      <c r="H24" s="55" t="n">
        <v>3.0303030303030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2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7</v>
      </c>
      <c r="E10" s="54" t="n">
        <v>240.690924536316</v>
      </c>
      <c r="F10" s="54" t="n">
        <v>104.307315339421</v>
      </c>
      <c r="G10" s="54"/>
      <c r="H10" s="55" t="n">
        <v>100</v>
      </c>
      <c r="I10" s="51" t="s">
        <v>25</v>
      </c>
      <c r="J10" s="52" t="s">
        <v>26</v>
      </c>
      <c r="K10" s="53" t="n">
        <v>10</v>
      </c>
      <c r="L10" s="54" t="n">
        <v>259.437021662991</v>
      </c>
      <c r="M10" s="54" t="n">
        <v>127.633568962046</v>
      </c>
      <c r="N10" s="55" t="n">
        <v>100</v>
      </c>
      <c r="O10" s="51" t="s">
        <v>25</v>
      </c>
      <c r="P10" s="52" t="s">
        <v>26</v>
      </c>
      <c r="Q10" s="53" t="n">
        <v>7</v>
      </c>
      <c r="R10" s="54" t="n">
        <v>218.170484650148</v>
      </c>
      <c r="S10" s="54" t="n">
        <v>73.765684874559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3</v>
      </c>
      <c r="C11" s="52" t="s">
        <v>114</v>
      </c>
      <c r="D11" s="53" t="n">
        <v>4</v>
      </c>
      <c r="E11" s="54" t="n">
        <v>56.6331587144273</v>
      </c>
      <c r="F11" s="54" t="n">
        <v>25.7926960891026</v>
      </c>
      <c r="G11" s="54"/>
      <c r="H11" s="55" t="n">
        <v>23.5294117647059</v>
      </c>
      <c r="I11" s="51" t="s">
        <v>122</v>
      </c>
      <c r="J11" s="52" t="s">
        <v>123</v>
      </c>
      <c r="K11" s="53" t="n">
        <v>2</v>
      </c>
      <c r="L11" s="54" t="n">
        <v>51.8874043325983</v>
      </c>
      <c r="M11" s="54" t="n">
        <v>30.7921948686886</v>
      </c>
      <c r="N11" s="55" t="n">
        <v>20</v>
      </c>
      <c r="O11" s="51" t="s">
        <v>117</v>
      </c>
      <c r="P11" s="52" t="s">
        <v>118</v>
      </c>
      <c r="Q11" s="53" t="n">
        <v>2</v>
      </c>
      <c r="R11" s="54" t="n">
        <v>62.3344241857566</v>
      </c>
      <c r="S11" s="54" t="n">
        <v>27.2351097178683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17</v>
      </c>
      <c r="C12" s="52" t="s">
        <v>118</v>
      </c>
      <c r="D12" s="53" t="n">
        <v>3</v>
      </c>
      <c r="E12" s="54" t="n">
        <v>42.4748690358205</v>
      </c>
      <c r="F12" s="54" t="n">
        <v>16.1950142351962</v>
      </c>
      <c r="G12" s="54"/>
      <c r="H12" s="55" t="n">
        <v>17.6470588235294</v>
      </c>
      <c r="I12" s="51" t="s">
        <v>113</v>
      </c>
      <c r="J12" s="52" t="s">
        <v>114</v>
      </c>
      <c r="K12" s="53" t="n">
        <v>2</v>
      </c>
      <c r="L12" s="54" t="n">
        <v>51.8874043325983</v>
      </c>
      <c r="M12" s="54" t="n">
        <v>30.7921948686886</v>
      </c>
      <c r="N12" s="55" t="n">
        <v>20</v>
      </c>
      <c r="O12" s="51" t="s">
        <v>113</v>
      </c>
      <c r="P12" s="52" t="s">
        <v>114</v>
      </c>
      <c r="Q12" s="53" t="n">
        <v>2</v>
      </c>
      <c r="R12" s="54" t="n">
        <v>62.3344241857566</v>
      </c>
      <c r="S12" s="54" t="n">
        <v>14.6106966481034</v>
      </c>
      <c r="T12" s="56" t="n">
        <v>28.5714285714286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2</v>
      </c>
      <c r="E13" s="54" t="n">
        <v>28.3165793572137</v>
      </c>
      <c r="F13" s="54" t="n">
        <v>18.3060650730598</v>
      </c>
      <c r="G13" s="54"/>
      <c r="H13" s="55" t="n">
        <v>11.7647058823529</v>
      </c>
      <c r="I13" s="51" t="s">
        <v>139</v>
      </c>
      <c r="J13" s="52" t="s">
        <v>140</v>
      </c>
      <c r="K13" s="53" t="n">
        <v>1</v>
      </c>
      <c r="L13" s="54" t="n">
        <v>25.9437021662991</v>
      </c>
      <c r="M13" s="54" t="n">
        <v>13.8138138138138</v>
      </c>
      <c r="N13" s="55" t="n">
        <v>10</v>
      </c>
      <c r="O13" s="51" t="s">
        <v>115</v>
      </c>
      <c r="P13" s="52" t="s">
        <v>116</v>
      </c>
      <c r="Q13" s="53" t="n">
        <v>1</v>
      </c>
      <c r="R13" s="54" t="n">
        <v>31.1672120928783</v>
      </c>
      <c r="S13" s="54" t="n">
        <v>20.5357142857143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2</v>
      </c>
      <c r="E14" s="54" t="n">
        <v>28.3165793572137</v>
      </c>
      <c r="F14" s="54" t="n">
        <v>11.7200662891866</v>
      </c>
      <c r="G14" s="54"/>
      <c r="H14" s="55" t="n">
        <v>11.7647058823529</v>
      </c>
      <c r="I14" s="51" t="s">
        <v>127</v>
      </c>
      <c r="J14" s="52" t="s">
        <v>128</v>
      </c>
      <c r="K14" s="53" t="n">
        <v>1</v>
      </c>
      <c r="L14" s="54" t="n">
        <v>25.9437021662991</v>
      </c>
      <c r="M14" s="54" t="n">
        <v>7.34693877551021</v>
      </c>
      <c r="N14" s="55" t="n">
        <v>10</v>
      </c>
      <c r="O14" s="51" t="s">
        <v>147</v>
      </c>
      <c r="P14" s="52" t="s">
        <v>148</v>
      </c>
      <c r="Q14" s="53" t="n">
        <v>1</v>
      </c>
      <c r="R14" s="54" t="n">
        <v>31.1672120928783</v>
      </c>
      <c r="S14" s="54" t="n">
        <v>4.83870967741936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39</v>
      </c>
      <c r="C15" s="52" t="s">
        <v>140</v>
      </c>
      <c r="D15" s="53" t="n">
        <v>1</v>
      </c>
      <c r="E15" s="54" t="n">
        <v>14.1582896786068</v>
      </c>
      <c r="F15" s="54" t="n">
        <v>8.25852782764812</v>
      </c>
      <c r="G15" s="54"/>
      <c r="H15" s="55" t="n">
        <v>5.88235294117647</v>
      </c>
      <c r="I15" s="51" t="s">
        <v>117</v>
      </c>
      <c r="J15" s="52" t="s">
        <v>118</v>
      </c>
      <c r="K15" s="53" t="n">
        <v>1</v>
      </c>
      <c r="L15" s="54" t="n">
        <v>25.9437021662991</v>
      </c>
      <c r="M15" s="54" t="n">
        <v>8.4985835694051</v>
      </c>
      <c r="N15" s="55" t="n">
        <v>10</v>
      </c>
      <c r="O15" s="51" t="s">
        <v>135</v>
      </c>
      <c r="P15" s="52" t="s">
        <v>136</v>
      </c>
      <c r="Q15" s="53" t="n">
        <v>1</v>
      </c>
      <c r="R15" s="54" t="n">
        <v>31.1672120928783</v>
      </c>
      <c r="S15" s="54" t="n">
        <v>6.54545454545455</v>
      </c>
      <c r="T15" s="56" t="n">
        <v>14.2857142857143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1</v>
      </c>
      <c r="E16" s="54" t="n">
        <v>14.1582896786068</v>
      </c>
      <c r="F16" s="54" t="n">
        <v>3.46153846153846</v>
      </c>
      <c r="G16" s="54"/>
      <c r="H16" s="55" t="n">
        <v>5.88235294117647</v>
      </c>
      <c r="I16" s="51" t="s">
        <v>115</v>
      </c>
      <c r="J16" s="52" t="s">
        <v>116</v>
      </c>
      <c r="K16" s="53" t="n">
        <v>1</v>
      </c>
      <c r="L16" s="54" t="n">
        <v>25.9437021662991</v>
      </c>
      <c r="M16" s="54" t="n">
        <v>7.34693877551021</v>
      </c>
      <c r="N16" s="55" t="n">
        <v>10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47</v>
      </c>
      <c r="C17" s="52" t="s">
        <v>148</v>
      </c>
      <c r="D17" s="53" t="n">
        <v>1</v>
      </c>
      <c r="E17" s="54" t="n">
        <v>14.1582896786068</v>
      </c>
      <c r="F17" s="54" t="n">
        <v>2.94117647058824</v>
      </c>
      <c r="G17" s="54"/>
      <c r="H17" s="55" t="n">
        <v>5.88235294117647</v>
      </c>
      <c r="I17" s="51" t="s">
        <v>141</v>
      </c>
      <c r="J17" s="52" t="s">
        <v>142</v>
      </c>
      <c r="K17" s="53" t="n">
        <v>1</v>
      </c>
      <c r="L17" s="54" t="n">
        <v>25.9437021662991</v>
      </c>
      <c r="M17" s="54" t="n">
        <v>14.5214521452145</v>
      </c>
      <c r="N17" s="55" t="n">
        <v>10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41</v>
      </c>
      <c r="C18" s="52" t="s">
        <v>142</v>
      </c>
      <c r="D18" s="53" t="n">
        <v>1</v>
      </c>
      <c r="E18" s="54" t="n">
        <v>14.1582896786068</v>
      </c>
      <c r="F18" s="54" t="n">
        <v>7.085346215781</v>
      </c>
      <c r="G18" s="54"/>
      <c r="H18" s="55" t="n">
        <v>5.88235294117647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5</v>
      </c>
      <c r="C19" s="52" t="s">
        <v>136</v>
      </c>
      <c r="D19" s="53" t="n">
        <v>1</v>
      </c>
      <c r="E19" s="54" t="n">
        <v>14.1582896786068</v>
      </c>
      <c r="F19" s="54" t="n">
        <v>3.46153846153846</v>
      </c>
      <c r="G19" s="54"/>
      <c r="H19" s="55" t="n">
        <v>5.88235294117647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</v>
      </c>
      <c r="E21" s="61" t="n">
        <v>14.1582896786068</v>
      </c>
      <c r="F21" s="61" t="n">
        <v>7.085346215781</v>
      </c>
      <c r="G21" s="61"/>
      <c r="H21" s="62" t="n">
        <v>5.88235294117647</v>
      </c>
      <c r="I21" s="58"/>
      <c r="J21" s="59" t="s">
        <v>51</v>
      </c>
      <c r="K21" s="60" t="n">
        <v>1</v>
      </c>
      <c r="L21" s="61" t="n">
        <v>25.9437021662991</v>
      </c>
      <c r="M21" s="61" t="n">
        <v>14.5214521452145</v>
      </c>
      <c r="N21" s="62" t="n">
        <v>10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2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2</v>
      </c>
      <c r="E10" s="54" t="n">
        <v>471.546458043082</v>
      </c>
      <c r="F10" s="54" t="n">
        <v>179.913122622169</v>
      </c>
      <c r="G10" s="54"/>
      <c r="H10" s="55" t="n">
        <v>100</v>
      </c>
      <c r="I10" s="51" t="s">
        <v>25</v>
      </c>
      <c r="J10" s="52" t="s">
        <v>26</v>
      </c>
      <c r="K10" s="53" t="n">
        <v>15</v>
      </c>
      <c r="L10" s="54" t="n">
        <v>578.480524489009</v>
      </c>
      <c r="M10" s="54" t="n">
        <v>256.181498543233</v>
      </c>
      <c r="N10" s="55" t="n">
        <v>100</v>
      </c>
      <c r="O10" s="51" t="s">
        <v>25</v>
      </c>
      <c r="P10" s="52" t="s">
        <v>26</v>
      </c>
      <c r="Q10" s="53" t="n">
        <v>7</v>
      </c>
      <c r="R10" s="54" t="n">
        <v>337.756332931242</v>
      </c>
      <c r="S10" s="54" t="n">
        <v>77.962798939825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7</v>
      </c>
      <c r="C11" s="52" t="s">
        <v>118</v>
      </c>
      <c r="D11" s="53" t="n">
        <v>4</v>
      </c>
      <c r="E11" s="54" t="n">
        <v>85.7357196441968</v>
      </c>
      <c r="F11" s="54" t="n">
        <v>27.5115538206129</v>
      </c>
      <c r="G11" s="54"/>
      <c r="H11" s="55" t="n">
        <v>18.1818181818182</v>
      </c>
      <c r="I11" s="51" t="s">
        <v>122</v>
      </c>
      <c r="J11" s="52" t="s">
        <v>123</v>
      </c>
      <c r="K11" s="53" t="n">
        <v>3</v>
      </c>
      <c r="L11" s="54" t="n">
        <v>115.696104897802</v>
      </c>
      <c r="M11" s="54" t="n">
        <v>84.744818590147</v>
      </c>
      <c r="N11" s="55" t="n">
        <v>20</v>
      </c>
      <c r="O11" s="51" t="s">
        <v>117</v>
      </c>
      <c r="P11" s="52" t="s">
        <v>118</v>
      </c>
      <c r="Q11" s="53" t="n">
        <v>2</v>
      </c>
      <c r="R11" s="54" t="n">
        <v>96.5018094089264</v>
      </c>
      <c r="S11" s="54" t="n">
        <v>12.0485926712693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15</v>
      </c>
      <c r="C12" s="52" t="s">
        <v>116</v>
      </c>
      <c r="D12" s="53" t="n">
        <v>4</v>
      </c>
      <c r="E12" s="54" t="n">
        <v>85.7357196441968</v>
      </c>
      <c r="F12" s="54" t="n">
        <v>16.4531668153434</v>
      </c>
      <c r="G12" s="54"/>
      <c r="H12" s="55" t="n">
        <v>18.1818181818182</v>
      </c>
      <c r="I12" s="51" t="s">
        <v>113</v>
      </c>
      <c r="J12" s="52" t="s">
        <v>114</v>
      </c>
      <c r="K12" s="53" t="n">
        <v>3</v>
      </c>
      <c r="L12" s="54" t="n">
        <v>115.696104897802</v>
      </c>
      <c r="M12" s="54" t="n">
        <v>69.0841903970904</v>
      </c>
      <c r="N12" s="55" t="n">
        <v>20</v>
      </c>
      <c r="O12" s="51" t="s">
        <v>115</v>
      </c>
      <c r="P12" s="52" t="s">
        <v>116</v>
      </c>
      <c r="Q12" s="53" t="n">
        <v>2</v>
      </c>
      <c r="R12" s="54" t="n">
        <v>96.5018094089264</v>
      </c>
      <c r="S12" s="54" t="n">
        <v>16.4953713827538</v>
      </c>
      <c r="T12" s="56" t="n">
        <v>28.5714285714286</v>
      </c>
    </row>
    <row r="13" s="28" customFormat="true" ht="32.1" hidden="false" customHeight="true" outlineLevel="0" collapsed="false">
      <c r="A13" s="50" t="n">
        <v>3</v>
      </c>
      <c r="B13" s="51" t="s">
        <v>122</v>
      </c>
      <c r="C13" s="52" t="s">
        <v>123</v>
      </c>
      <c r="D13" s="53" t="n">
        <v>3</v>
      </c>
      <c r="E13" s="54" t="n">
        <v>64.3017897331476</v>
      </c>
      <c r="F13" s="54" t="n">
        <v>52.3995476257794</v>
      </c>
      <c r="G13" s="54"/>
      <c r="H13" s="55" t="n">
        <v>13.6363636363636</v>
      </c>
      <c r="I13" s="51" t="s">
        <v>117</v>
      </c>
      <c r="J13" s="52" t="s">
        <v>118</v>
      </c>
      <c r="K13" s="53" t="n">
        <v>2</v>
      </c>
      <c r="L13" s="54" t="n">
        <v>77.1307365985345</v>
      </c>
      <c r="M13" s="54" t="n">
        <v>36.3374398989817</v>
      </c>
      <c r="N13" s="55" t="n">
        <v>13.3333333333333</v>
      </c>
      <c r="O13" s="51" t="s">
        <v>127</v>
      </c>
      <c r="P13" s="52" t="s">
        <v>128</v>
      </c>
      <c r="Q13" s="53" t="n">
        <v>1</v>
      </c>
      <c r="R13" s="54" t="n">
        <v>48.2509047044632</v>
      </c>
      <c r="S13" s="54" t="n">
        <v>5.35714285714286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3</v>
      </c>
      <c r="E14" s="54" t="n">
        <v>64.3017897331476</v>
      </c>
      <c r="F14" s="54" t="n">
        <v>38.4163393558523</v>
      </c>
      <c r="G14" s="54"/>
      <c r="H14" s="55" t="n">
        <v>13.6363636363636</v>
      </c>
      <c r="I14" s="51" t="s">
        <v>115</v>
      </c>
      <c r="J14" s="52" t="s">
        <v>116</v>
      </c>
      <c r="K14" s="53" t="n">
        <v>2</v>
      </c>
      <c r="L14" s="54" t="n">
        <v>77.1307365985345</v>
      </c>
      <c r="M14" s="54" t="n">
        <v>17.4757281553398</v>
      </c>
      <c r="N14" s="55" t="n">
        <v>13.3333333333333</v>
      </c>
      <c r="O14" s="51" t="s">
        <v>129</v>
      </c>
      <c r="P14" s="52" t="s">
        <v>130</v>
      </c>
      <c r="Q14" s="53" t="n">
        <v>1</v>
      </c>
      <c r="R14" s="54" t="n">
        <v>48.2509047044632</v>
      </c>
      <c r="S14" s="54" t="n">
        <v>37.3702422145329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29</v>
      </c>
      <c r="C15" s="52" t="s">
        <v>130</v>
      </c>
      <c r="D15" s="53" t="n">
        <v>1</v>
      </c>
      <c r="E15" s="54" t="n">
        <v>48.2509047044632</v>
      </c>
      <c r="F15" s="54" t="n">
        <v>37.3702422145329</v>
      </c>
      <c r="G15" s="54" t="s">
        <v>121</v>
      </c>
      <c r="H15" s="55" t="n">
        <v>4.54545454545455</v>
      </c>
      <c r="I15" s="51" t="s">
        <v>133</v>
      </c>
      <c r="J15" s="52" t="s">
        <v>134</v>
      </c>
      <c r="K15" s="53" t="n">
        <v>1</v>
      </c>
      <c r="L15" s="54" t="n">
        <v>38.5653682992673</v>
      </c>
      <c r="M15" s="54" t="n">
        <v>16.6064981949458</v>
      </c>
      <c r="N15" s="55" t="n">
        <v>6.66666666666667</v>
      </c>
      <c r="O15" s="51" t="s">
        <v>135</v>
      </c>
      <c r="P15" s="52" t="s">
        <v>136</v>
      </c>
      <c r="Q15" s="53" t="n">
        <v>1</v>
      </c>
      <c r="R15" s="54" t="n">
        <v>48.2509047044632</v>
      </c>
      <c r="S15" s="54" t="n">
        <v>6.69144981412639</v>
      </c>
      <c r="T15" s="56" t="n">
        <v>14.2857142857143</v>
      </c>
    </row>
    <row r="16" s="28" customFormat="true" ht="32.1" hidden="false" customHeight="true" outlineLevel="0" collapsed="false">
      <c r="A16" s="50" t="n">
        <v>6</v>
      </c>
      <c r="B16" s="51" t="s">
        <v>124</v>
      </c>
      <c r="C16" s="52" t="s">
        <v>125</v>
      </c>
      <c r="D16" s="53" t="n">
        <v>1</v>
      </c>
      <c r="E16" s="54" t="n">
        <v>38.5653682992673</v>
      </c>
      <c r="F16" s="54" t="n">
        <v>8.7378640776699</v>
      </c>
      <c r="G16" s="54" t="s">
        <v>126</v>
      </c>
      <c r="H16" s="55" t="n">
        <v>4.54545454545455</v>
      </c>
      <c r="I16" s="51" t="s">
        <v>124</v>
      </c>
      <c r="J16" s="52" t="s">
        <v>125</v>
      </c>
      <c r="K16" s="53" t="n">
        <v>1</v>
      </c>
      <c r="L16" s="54" t="n">
        <v>38.5653682992673</v>
      </c>
      <c r="M16" s="54" t="n">
        <v>8.7378640776699</v>
      </c>
      <c r="N16" s="55" t="n">
        <v>6.66666666666667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33</v>
      </c>
      <c r="C17" s="52" t="s">
        <v>134</v>
      </c>
      <c r="D17" s="53" t="n">
        <v>1</v>
      </c>
      <c r="E17" s="54" t="n">
        <v>21.4339299110492</v>
      </c>
      <c r="F17" s="54" t="n">
        <v>10.8235294117647</v>
      </c>
      <c r="G17" s="54"/>
      <c r="H17" s="55" t="n">
        <v>4.54545454545455</v>
      </c>
      <c r="I17" s="51" t="s">
        <v>147</v>
      </c>
      <c r="J17" s="52" t="s">
        <v>148</v>
      </c>
      <c r="K17" s="53" t="n">
        <v>1</v>
      </c>
      <c r="L17" s="54" t="n">
        <v>38.5653682992673</v>
      </c>
      <c r="M17" s="54" t="n">
        <v>10.5633802816901</v>
      </c>
      <c r="N17" s="55" t="n">
        <v>6.6666666666666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1</v>
      </c>
      <c r="E18" s="54" t="n">
        <v>21.4339299110492</v>
      </c>
      <c r="F18" s="54" t="n">
        <v>2.89855072463768</v>
      </c>
      <c r="G18" s="54"/>
      <c r="H18" s="55" t="n">
        <v>4.54545454545455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7</v>
      </c>
      <c r="C19" s="52" t="s">
        <v>148</v>
      </c>
      <c r="D19" s="53" t="n">
        <v>1</v>
      </c>
      <c r="E19" s="54" t="n">
        <v>21.4339299110492</v>
      </c>
      <c r="F19" s="54" t="n">
        <v>5.08474576271186</v>
      </c>
      <c r="G19" s="54"/>
      <c r="H19" s="55" t="n">
        <v>4.54545454545455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5</v>
      </c>
      <c r="C20" s="52" t="s">
        <v>136</v>
      </c>
      <c r="D20" s="53" t="n">
        <v>1</v>
      </c>
      <c r="E20" s="54" t="n">
        <v>21.4339299110492</v>
      </c>
      <c r="F20" s="54" t="n">
        <v>3.78947368421053</v>
      </c>
      <c r="G20" s="54"/>
      <c r="H20" s="55" t="n">
        <v>4.54545454545455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2</v>
      </c>
      <c r="E21" s="61" t="n">
        <v>42.8678598220984</v>
      </c>
      <c r="F21" s="61" t="n">
        <v>5.79710144927536</v>
      </c>
      <c r="G21" s="61"/>
      <c r="H21" s="62" t="n">
        <v>9.09090909090909</v>
      </c>
      <c r="I21" s="58"/>
      <c r="J21" s="59" t="s">
        <v>51</v>
      </c>
      <c r="K21" s="60" t="n">
        <v>2</v>
      </c>
      <c r="L21" s="61" t="n">
        <v>77.1307365985345</v>
      </c>
      <c r="M21" s="61" t="n">
        <v>12.6315789473684</v>
      </c>
      <c r="N21" s="62" t="n">
        <v>13.3333333333333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12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3</v>
      </c>
      <c r="E10" s="54" t="n">
        <v>213.079822979839</v>
      </c>
      <c r="F10" s="54" t="n">
        <v>125.228477472484</v>
      </c>
      <c r="G10" s="54"/>
      <c r="H10" s="55" t="n">
        <v>100</v>
      </c>
      <c r="I10" s="51" t="s">
        <v>25</v>
      </c>
      <c r="J10" s="52" t="s">
        <v>26</v>
      </c>
      <c r="K10" s="53" t="n">
        <v>9</v>
      </c>
      <c r="L10" s="54" t="n">
        <v>276.115968706857</v>
      </c>
      <c r="M10" s="54" t="n">
        <v>173.329018384908</v>
      </c>
      <c r="N10" s="55" t="n">
        <v>100</v>
      </c>
      <c r="O10" s="51" t="s">
        <v>25</v>
      </c>
      <c r="P10" s="52" t="s">
        <v>26</v>
      </c>
      <c r="Q10" s="53" t="n">
        <v>4</v>
      </c>
      <c r="R10" s="54" t="n">
        <v>140.770719690304</v>
      </c>
      <c r="S10" s="54" t="n">
        <v>71.962286510235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7</v>
      </c>
      <c r="C11" s="52" t="s">
        <v>128</v>
      </c>
      <c r="D11" s="53" t="n">
        <v>4</v>
      </c>
      <c r="E11" s="54" t="n">
        <v>65.5630224553352</v>
      </c>
      <c r="F11" s="54" t="n">
        <v>37.8840124263538</v>
      </c>
      <c r="G11" s="54"/>
      <c r="H11" s="55" t="n">
        <v>30.7692307692308</v>
      </c>
      <c r="I11" s="51" t="s">
        <v>127</v>
      </c>
      <c r="J11" s="52" t="s">
        <v>128</v>
      </c>
      <c r="K11" s="53" t="n">
        <v>3</v>
      </c>
      <c r="L11" s="54" t="n">
        <v>92.038656235619</v>
      </c>
      <c r="M11" s="54" t="n">
        <v>55.8967700908826</v>
      </c>
      <c r="N11" s="55" t="n">
        <v>33.3333333333333</v>
      </c>
      <c r="O11" s="51" t="s">
        <v>113</v>
      </c>
      <c r="P11" s="52" t="s">
        <v>114</v>
      </c>
      <c r="Q11" s="53" t="n">
        <v>3</v>
      </c>
      <c r="R11" s="54" t="n">
        <v>105.578039767728</v>
      </c>
      <c r="S11" s="54" t="n">
        <v>59.7173885510522</v>
      </c>
      <c r="T11" s="56" t="n">
        <v>75</v>
      </c>
    </row>
    <row r="12" s="28" customFormat="true" ht="32.1" hidden="false" customHeight="true" outlineLevel="0" collapsed="false">
      <c r="A12" s="50" t="n">
        <v>2</v>
      </c>
      <c r="B12" s="51" t="s">
        <v>113</v>
      </c>
      <c r="C12" s="52" t="s">
        <v>114</v>
      </c>
      <c r="D12" s="53" t="n">
        <v>4</v>
      </c>
      <c r="E12" s="54" t="n">
        <v>65.5630224553352</v>
      </c>
      <c r="F12" s="54" t="n">
        <v>40.073355767484</v>
      </c>
      <c r="G12" s="54"/>
      <c r="H12" s="55" t="n">
        <v>30.7692307692308</v>
      </c>
      <c r="I12" s="51" t="s">
        <v>124</v>
      </c>
      <c r="J12" s="52" t="s">
        <v>125</v>
      </c>
      <c r="K12" s="53" t="n">
        <v>2</v>
      </c>
      <c r="L12" s="54" t="n">
        <v>61.3591041570793</v>
      </c>
      <c r="M12" s="54" t="n">
        <v>40.5168435625288</v>
      </c>
      <c r="N12" s="55" t="n">
        <v>22.2222222222222</v>
      </c>
      <c r="O12" s="51" t="s">
        <v>127</v>
      </c>
      <c r="P12" s="52" t="s">
        <v>128</v>
      </c>
      <c r="Q12" s="53" t="n">
        <v>1</v>
      </c>
      <c r="R12" s="54" t="n">
        <v>35.1926799225761</v>
      </c>
      <c r="S12" s="54" t="n">
        <v>12.2448979591837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24</v>
      </c>
      <c r="C13" s="52" t="s">
        <v>125</v>
      </c>
      <c r="D13" s="53" t="n">
        <v>2</v>
      </c>
      <c r="E13" s="54" t="n">
        <v>61.3591041570793</v>
      </c>
      <c r="F13" s="54" t="n">
        <v>40.5168435625288</v>
      </c>
      <c r="G13" s="54" t="s">
        <v>126</v>
      </c>
      <c r="H13" s="55" t="n">
        <v>15.3846153846154</v>
      </c>
      <c r="I13" s="51" t="s">
        <v>113</v>
      </c>
      <c r="J13" s="52" t="s">
        <v>114</v>
      </c>
      <c r="K13" s="53" t="n">
        <v>1</v>
      </c>
      <c r="L13" s="54" t="n">
        <v>30.6795520785397</v>
      </c>
      <c r="M13" s="54" t="n">
        <v>21.8181818181818</v>
      </c>
      <c r="N13" s="55" t="n">
        <v>11.1111111111111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31</v>
      </c>
      <c r="C14" s="52" t="s">
        <v>132</v>
      </c>
      <c r="D14" s="53" t="n">
        <v>1</v>
      </c>
      <c r="E14" s="54" t="n">
        <v>16.3907556138338</v>
      </c>
      <c r="F14" s="54" t="n">
        <v>9.12698412698413</v>
      </c>
      <c r="G14" s="54"/>
      <c r="H14" s="55" t="n">
        <v>7.69230769230769</v>
      </c>
      <c r="I14" s="51" t="s">
        <v>131</v>
      </c>
      <c r="J14" s="52" t="s">
        <v>132</v>
      </c>
      <c r="K14" s="53" t="n">
        <v>1</v>
      </c>
      <c r="L14" s="54" t="n">
        <v>30.6795520785397</v>
      </c>
      <c r="M14" s="54" t="n">
        <v>16.2257495590829</v>
      </c>
      <c r="N14" s="55" t="n">
        <v>11.1111111111111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35</v>
      </c>
      <c r="C15" s="52" t="s">
        <v>136</v>
      </c>
      <c r="D15" s="53" t="n">
        <v>1</v>
      </c>
      <c r="E15" s="54" t="n">
        <v>16.3907556138338</v>
      </c>
      <c r="F15" s="54" t="n">
        <v>9.11854103343465</v>
      </c>
      <c r="G15" s="54"/>
      <c r="H15" s="55" t="n">
        <v>7.69230769230769</v>
      </c>
      <c r="I15" s="51" t="s">
        <v>135</v>
      </c>
      <c r="J15" s="52" t="s">
        <v>136</v>
      </c>
      <c r="K15" s="53" t="n">
        <v>1</v>
      </c>
      <c r="L15" s="54" t="n">
        <v>30.6795520785397</v>
      </c>
      <c r="M15" s="54" t="n">
        <v>18.1818181818182</v>
      </c>
      <c r="N15" s="55" t="n">
        <v>11.1111111111111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</v>
      </c>
      <c r="E21" s="61" t="n">
        <v>16.3907556138338</v>
      </c>
      <c r="F21" s="61" t="n">
        <v>8.65384615384615</v>
      </c>
      <c r="G21" s="61"/>
      <c r="H21" s="62" t="n">
        <v>7.69230769230769</v>
      </c>
      <c r="I21" s="58"/>
      <c r="J21" s="59" t="s">
        <v>51</v>
      </c>
      <c r="K21" s="60" t="n">
        <v>1</v>
      </c>
      <c r="L21" s="61" t="n">
        <v>30.6795520785397</v>
      </c>
      <c r="M21" s="61" t="n">
        <v>20.6896551724138</v>
      </c>
      <c r="N21" s="62" t="n">
        <v>11.1111111111111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09</v>
      </c>
      <c r="E10" s="54" t="n">
        <v>848.213359878886</v>
      </c>
      <c r="F10" s="54" t="n">
        <v>481.989083640152</v>
      </c>
      <c r="G10" s="55" t="n">
        <v>100</v>
      </c>
      <c r="H10" s="51" t="s">
        <v>23</v>
      </c>
      <c r="I10" s="52" t="s">
        <v>24</v>
      </c>
      <c r="J10" s="53" t="n">
        <v>248</v>
      </c>
      <c r="K10" s="54" t="n">
        <v>991.78180800224</v>
      </c>
      <c r="L10" s="54" t="n">
        <v>636.252210538521</v>
      </c>
      <c r="M10" s="55" t="n">
        <v>100</v>
      </c>
      <c r="N10" s="51" t="s">
        <v>23</v>
      </c>
      <c r="O10" s="52" t="s">
        <v>24</v>
      </c>
      <c r="P10" s="53" t="n">
        <v>161</v>
      </c>
      <c r="Q10" s="54" t="n">
        <v>693.561935942447</v>
      </c>
      <c r="R10" s="54" t="n">
        <v>319.60156123372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3</v>
      </c>
      <c r="E11" s="54" t="n">
        <v>234.347456396856</v>
      </c>
      <c r="F11" s="54" t="n">
        <v>144.465728196326</v>
      </c>
      <c r="G11" s="55" t="n">
        <v>27.6283618581907</v>
      </c>
      <c r="H11" s="51" t="s">
        <v>25</v>
      </c>
      <c r="I11" s="52" t="s">
        <v>26</v>
      </c>
      <c r="J11" s="53" t="n">
        <v>65</v>
      </c>
      <c r="K11" s="54" t="n">
        <v>259.9428</v>
      </c>
      <c r="L11" s="54" t="n">
        <v>169.226709080235</v>
      </c>
      <c r="M11" s="55" t="n">
        <v>26.2096774193548</v>
      </c>
      <c r="N11" s="51" t="s">
        <v>25</v>
      </c>
      <c r="O11" s="52" t="s">
        <v>26</v>
      </c>
      <c r="P11" s="53" t="n">
        <v>48</v>
      </c>
      <c r="Q11" s="54" t="n">
        <v>206.7762</v>
      </c>
      <c r="R11" s="54" t="n">
        <v>118.480223981267</v>
      </c>
      <c r="S11" s="56" t="n">
        <v>29.813664596273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8</v>
      </c>
      <c r="E12" s="54" t="n">
        <v>99.5458221862751</v>
      </c>
      <c r="F12" s="54" t="n">
        <v>47.1868185757222</v>
      </c>
      <c r="G12" s="55" t="n">
        <v>11.7359413202934</v>
      </c>
      <c r="H12" s="51" t="s">
        <v>27</v>
      </c>
      <c r="I12" s="52" t="s">
        <v>28</v>
      </c>
      <c r="J12" s="53" t="n">
        <v>30</v>
      </c>
      <c r="K12" s="54" t="n">
        <v>119.9736</v>
      </c>
      <c r="L12" s="54" t="n">
        <v>66.9607895577977</v>
      </c>
      <c r="M12" s="55" t="n">
        <v>12.0967741935484</v>
      </c>
      <c r="N12" s="51" t="s">
        <v>27</v>
      </c>
      <c r="O12" s="52" t="s">
        <v>28</v>
      </c>
      <c r="P12" s="53" t="n">
        <v>18</v>
      </c>
      <c r="Q12" s="54" t="n">
        <v>77.541</v>
      </c>
      <c r="R12" s="54" t="n">
        <v>28.1643550892053</v>
      </c>
      <c r="S12" s="56" t="n">
        <v>11.180124223602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8</v>
      </c>
      <c r="E13" s="54" t="n">
        <v>58.0683962753272</v>
      </c>
      <c r="F13" s="54" t="n">
        <v>33.6648126236582</v>
      </c>
      <c r="G13" s="55" t="n">
        <v>6.84596577017115</v>
      </c>
      <c r="H13" s="51" t="s">
        <v>37</v>
      </c>
      <c r="I13" s="52" t="s">
        <v>38</v>
      </c>
      <c r="J13" s="53" t="n">
        <v>18</v>
      </c>
      <c r="K13" s="54" t="n">
        <v>71.9841</v>
      </c>
      <c r="L13" s="54" t="n">
        <v>42.0126933049019</v>
      </c>
      <c r="M13" s="55" t="n">
        <v>7.25806451612903</v>
      </c>
      <c r="N13" s="51" t="s">
        <v>31</v>
      </c>
      <c r="O13" s="52" t="s">
        <v>32</v>
      </c>
      <c r="P13" s="53" t="n">
        <v>11</v>
      </c>
      <c r="Q13" s="54" t="n">
        <v>47.3862</v>
      </c>
      <c r="R13" s="54" t="n">
        <v>21.4833932969031</v>
      </c>
      <c r="S13" s="56" t="n">
        <v>6.83229813664596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25</v>
      </c>
      <c r="E14" s="54" t="n">
        <v>51.846782388685</v>
      </c>
      <c r="F14" s="54" t="n">
        <v>26.1672620069534</v>
      </c>
      <c r="G14" s="55" t="n">
        <v>6.11246943765281</v>
      </c>
      <c r="H14" s="51" t="s">
        <v>31</v>
      </c>
      <c r="I14" s="52" t="s">
        <v>32</v>
      </c>
      <c r="J14" s="53" t="n">
        <v>17</v>
      </c>
      <c r="K14" s="54" t="n">
        <v>67.985</v>
      </c>
      <c r="L14" s="54" t="n">
        <v>44.5535164828249</v>
      </c>
      <c r="M14" s="55" t="n">
        <v>6.85483870967742</v>
      </c>
      <c r="N14" s="51" t="s">
        <v>29</v>
      </c>
      <c r="O14" s="52" t="s">
        <v>30</v>
      </c>
      <c r="P14" s="53" t="n">
        <v>11</v>
      </c>
      <c r="Q14" s="54" t="n">
        <v>47.3862</v>
      </c>
      <c r="R14" s="54" t="n">
        <v>18.4621354099581</v>
      </c>
      <c r="S14" s="56" t="n">
        <v>6.83229813664596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24</v>
      </c>
      <c r="E15" s="54" t="n">
        <v>49.7729110931376</v>
      </c>
      <c r="F15" s="54" t="n">
        <v>29.3970573712741</v>
      </c>
      <c r="G15" s="55" t="n">
        <v>5.8679706601467</v>
      </c>
      <c r="H15" s="51" t="s">
        <v>33</v>
      </c>
      <c r="I15" s="52" t="s">
        <v>34</v>
      </c>
      <c r="J15" s="53" t="n">
        <v>14</v>
      </c>
      <c r="K15" s="54" t="n">
        <v>55.9876</v>
      </c>
      <c r="L15" s="54" t="n">
        <v>50.4646560068417</v>
      </c>
      <c r="M15" s="55" t="n">
        <v>5.64516129032258</v>
      </c>
      <c r="N15" s="51" t="s">
        <v>37</v>
      </c>
      <c r="O15" s="52" t="s">
        <v>38</v>
      </c>
      <c r="P15" s="53" t="n">
        <v>7</v>
      </c>
      <c r="Q15" s="54" t="n">
        <v>30.1548</v>
      </c>
      <c r="R15" s="54" t="n">
        <v>11.0700442346678</v>
      </c>
      <c r="S15" s="56" t="n">
        <v>4.34782608695652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7</v>
      </c>
      <c r="E16" s="54" t="n">
        <v>35.2558120243058</v>
      </c>
      <c r="F16" s="54" t="n">
        <v>23.5437922643582</v>
      </c>
      <c r="G16" s="55" t="n">
        <v>4.15647921760391</v>
      </c>
      <c r="H16" s="51" t="s">
        <v>29</v>
      </c>
      <c r="I16" s="52" t="s">
        <v>30</v>
      </c>
      <c r="J16" s="53" t="n">
        <v>13</v>
      </c>
      <c r="K16" s="54" t="n">
        <v>51.9885</v>
      </c>
      <c r="L16" s="54" t="n">
        <v>37.7089824001694</v>
      </c>
      <c r="M16" s="55" t="n">
        <v>5.24193548387097</v>
      </c>
      <c r="N16" s="51" t="s">
        <v>43</v>
      </c>
      <c r="O16" s="52" t="s">
        <v>44</v>
      </c>
      <c r="P16" s="53" t="n">
        <v>7</v>
      </c>
      <c r="Q16" s="54" t="n">
        <v>30.1548</v>
      </c>
      <c r="R16" s="54" t="n">
        <v>15.1500379135838</v>
      </c>
      <c r="S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49</v>
      </c>
      <c r="C17" s="52" t="s">
        <v>50</v>
      </c>
      <c r="D17" s="53" t="n">
        <v>17</v>
      </c>
      <c r="E17" s="54" t="n">
        <v>35.2558120243058</v>
      </c>
      <c r="F17" s="54" t="n">
        <v>14.4310395629667</v>
      </c>
      <c r="G17" s="55" t="n">
        <v>4.15647921760391</v>
      </c>
      <c r="H17" s="51" t="s">
        <v>39</v>
      </c>
      <c r="I17" s="52" t="s">
        <v>40</v>
      </c>
      <c r="J17" s="53" t="n">
        <v>11</v>
      </c>
      <c r="K17" s="54" t="n">
        <v>43.9903</v>
      </c>
      <c r="L17" s="54" t="n">
        <v>22.5884662959743</v>
      </c>
      <c r="M17" s="55" t="n">
        <v>4.43548387096774</v>
      </c>
      <c r="N17" s="51" t="s">
        <v>49</v>
      </c>
      <c r="O17" s="52" t="s">
        <v>50</v>
      </c>
      <c r="P17" s="53" t="n">
        <v>7</v>
      </c>
      <c r="Q17" s="54" t="n">
        <v>30.1548</v>
      </c>
      <c r="R17" s="54" t="n">
        <v>10.9621463203231</v>
      </c>
      <c r="S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17</v>
      </c>
      <c r="E18" s="54" t="n">
        <v>35.2558120243058</v>
      </c>
      <c r="F18" s="54" t="n">
        <v>28.9903831169207</v>
      </c>
      <c r="G18" s="55" t="n">
        <v>4.15647921760391</v>
      </c>
      <c r="H18" s="51" t="s">
        <v>47</v>
      </c>
      <c r="I18" s="52" t="s">
        <v>48</v>
      </c>
      <c r="J18" s="53" t="n">
        <v>11</v>
      </c>
      <c r="K18" s="54" t="n">
        <v>43.9903</v>
      </c>
      <c r="L18" s="54" t="n">
        <v>33.6523736522788</v>
      </c>
      <c r="M18" s="55" t="n">
        <v>4.43548387096774</v>
      </c>
      <c r="N18" s="51" t="s">
        <v>35</v>
      </c>
      <c r="O18" s="52" t="s">
        <v>36</v>
      </c>
      <c r="P18" s="53" t="n">
        <v>6</v>
      </c>
      <c r="Q18" s="54" t="n">
        <v>25.847</v>
      </c>
      <c r="R18" s="54" t="n">
        <v>8.43531369574569</v>
      </c>
      <c r="S18" s="56" t="n">
        <v>3.72670807453416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15</v>
      </c>
      <c r="E19" s="54" t="n">
        <v>31.108069433211</v>
      </c>
      <c r="F19" s="54" t="n">
        <v>17.3483443226502</v>
      </c>
      <c r="G19" s="55" t="n">
        <v>3.66748166259169</v>
      </c>
      <c r="H19" s="51" t="s">
        <v>43</v>
      </c>
      <c r="I19" s="52" t="s">
        <v>44</v>
      </c>
      <c r="J19" s="53" t="n">
        <v>10</v>
      </c>
      <c r="K19" s="54" t="n">
        <v>39.9912</v>
      </c>
      <c r="L19" s="54" t="n">
        <v>30.1104353046102</v>
      </c>
      <c r="M19" s="55" t="n">
        <v>4.03225806451613</v>
      </c>
      <c r="N19" s="51" t="s">
        <v>45</v>
      </c>
      <c r="O19" s="52" t="s">
        <v>46</v>
      </c>
      <c r="P19" s="53" t="n">
        <v>5</v>
      </c>
      <c r="Q19" s="54" t="n">
        <v>21.5391</v>
      </c>
      <c r="R19" s="54" t="n">
        <v>9.8222833154616</v>
      </c>
      <c r="S19" s="56" t="n">
        <v>3.1055900621118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15</v>
      </c>
      <c r="E20" s="54" t="n">
        <v>31.108069433211</v>
      </c>
      <c r="F20" s="54" t="n">
        <v>14.071347379383</v>
      </c>
      <c r="G20" s="55" t="n">
        <v>3.66748166259169</v>
      </c>
      <c r="H20" s="51" t="s">
        <v>49</v>
      </c>
      <c r="I20" s="52" t="s">
        <v>50</v>
      </c>
      <c r="J20" s="53" t="n">
        <v>10</v>
      </c>
      <c r="K20" s="54" t="n">
        <v>39.9912</v>
      </c>
      <c r="L20" s="54" t="n">
        <v>19.0348706243284</v>
      </c>
      <c r="M20" s="55" t="n">
        <v>4.03225806451613</v>
      </c>
      <c r="N20" s="51" t="s">
        <v>39</v>
      </c>
      <c r="O20" s="52" t="s">
        <v>40</v>
      </c>
      <c r="P20" s="53" t="n">
        <v>4</v>
      </c>
      <c r="Q20" s="54" t="n">
        <v>17.2313</v>
      </c>
      <c r="R20" s="54" t="n">
        <v>7.3803322537555</v>
      </c>
      <c r="S20" s="56" t="n">
        <v>2.48447204968944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90</v>
      </c>
      <c r="E21" s="61" t="n">
        <v>186.648416599266</v>
      </c>
      <c r="F21" s="61" t="n">
        <v>102.72249821994</v>
      </c>
      <c r="G21" s="62" t="n">
        <v>22.0048899755501</v>
      </c>
      <c r="H21" s="58"/>
      <c r="I21" s="59" t="s">
        <v>51</v>
      </c>
      <c r="J21" s="60" t="n">
        <v>49</v>
      </c>
      <c r="K21" s="61" t="n">
        <v>195.956889484313</v>
      </c>
      <c r="L21" s="61" t="n">
        <v>119.93871782856</v>
      </c>
      <c r="M21" s="62" t="n">
        <v>19.758064516129</v>
      </c>
      <c r="N21" s="58"/>
      <c r="O21" s="59" t="s">
        <v>51</v>
      </c>
      <c r="P21" s="60" t="n">
        <v>37</v>
      </c>
      <c r="Q21" s="61" t="n">
        <v>159.39001012342</v>
      </c>
      <c r="R21" s="61" t="n">
        <v>70.1912957228531</v>
      </c>
      <c r="S21" s="61" t="n">
        <v>22.9813664596273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14</v>
      </c>
      <c r="E22" s="54" t="n">
        <v>29.0341981376636</v>
      </c>
      <c r="F22" s="54" t="n">
        <v>21.27197044588</v>
      </c>
      <c r="G22" s="55" t="n">
        <v>3.42298288508557</v>
      </c>
      <c r="H22" s="51" t="s">
        <v>35</v>
      </c>
      <c r="I22" s="52" t="s">
        <v>36</v>
      </c>
      <c r="J22" s="53" t="n">
        <v>9</v>
      </c>
      <c r="K22" s="54" t="n">
        <v>35.992</v>
      </c>
      <c r="L22" s="54" t="n">
        <v>25.2444684627282</v>
      </c>
      <c r="M22" s="55" t="n">
        <v>3.62903225806452</v>
      </c>
      <c r="N22" s="51" t="s">
        <v>41</v>
      </c>
      <c r="O22" s="52" t="s">
        <v>42</v>
      </c>
      <c r="P22" s="53" t="n">
        <v>4</v>
      </c>
      <c r="Q22" s="54" t="n">
        <v>17.2313</v>
      </c>
      <c r="R22" s="54" t="n">
        <v>8.2757801643093</v>
      </c>
      <c r="S22" s="56" t="n">
        <v>2.48447204968944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9</v>
      </c>
      <c r="E23" s="54" t="n">
        <v>18.6648416599266</v>
      </c>
      <c r="F23" s="54" t="n">
        <v>9.20184638382625</v>
      </c>
      <c r="G23" s="55" t="n">
        <v>2.20048899755501</v>
      </c>
      <c r="H23" s="51" t="s">
        <v>52</v>
      </c>
      <c r="I23" s="52" t="s">
        <v>53</v>
      </c>
      <c r="J23" s="53" t="n">
        <v>6</v>
      </c>
      <c r="K23" s="54" t="n">
        <v>23.9947</v>
      </c>
      <c r="L23" s="54" t="n">
        <v>13.1262588073876</v>
      </c>
      <c r="M23" s="55" t="n">
        <v>2.41935483870968</v>
      </c>
      <c r="N23" s="51" t="s">
        <v>33</v>
      </c>
      <c r="O23" s="52" t="s">
        <v>34</v>
      </c>
      <c r="P23" s="53" t="n">
        <v>3</v>
      </c>
      <c r="Q23" s="54" t="n">
        <v>12.9235</v>
      </c>
      <c r="R23" s="54" t="n">
        <v>5.58096068124028</v>
      </c>
      <c r="S23" s="56" t="n">
        <v>1.86335403726708</v>
      </c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9</v>
      </c>
      <c r="E24" s="54" t="n">
        <v>18.6648416599266</v>
      </c>
      <c r="F24" s="54" t="n">
        <v>9.66103104131335</v>
      </c>
      <c r="G24" s="55" t="n">
        <v>2.20048899755501</v>
      </c>
      <c r="H24" s="51" t="s">
        <v>41</v>
      </c>
      <c r="I24" s="52" t="s">
        <v>42</v>
      </c>
      <c r="J24" s="53" t="n">
        <v>5</v>
      </c>
      <c r="K24" s="54" t="n">
        <v>19.9956</v>
      </c>
      <c r="L24" s="54" t="n">
        <v>11.1877700515614</v>
      </c>
      <c r="M24" s="55" t="n">
        <v>2.01612903225806</v>
      </c>
      <c r="N24" s="51" t="s">
        <v>47</v>
      </c>
      <c r="O24" s="52" t="s">
        <v>48</v>
      </c>
      <c r="P24" s="53" t="n">
        <v>3</v>
      </c>
      <c r="Q24" s="54" t="n">
        <v>12.9235</v>
      </c>
      <c r="R24" s="54" t="n">
        <v>8.0557780718045</v>
      </c>
      <c r="S24" s="56" t="n">
        <v>1.86335403726708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7</v>
      </c>
      <c r="E25" s="54" t="n">
        <v>14.5170990688318</v>
      </c>
      <c r="F25" s="54" t="n">
        <v>7.03561149442172</v>
      </c>
      <c r="G25" s="55" t="n">
        <v>1.71149144254279</v>
      </c>
      <c r="H25" s="51" t="s">
        <v>45</v>
      </c>
      <c r="I25" s="52" t="s">
        <v>46</v>
      </c>
      <c r="J25" s="53" t="n">
        <v>4</v>
      </c>
      <c r="K25" s="54" t="n">
        <v>15.9964</v>
      </c>
      <c r="L25" s="54" t="n">
        <v>8.54700854700855</v>
      </c>
      <c r="M25" s="55" t="n">
        <v>1.61290322580645</v>
      </c>
      <c r="N25" s="51" t="s">
        <v>66</v>
      </c>
      <c r="O25" s="52" t="s">
        <v>67</v>
      </c>
      <c r="P25" s="53" t="n">
        <v>2</v>
      </c>
      <c r="Q25" s="54" t="n">
        <v>8.6156</v>
      </c>
      <c r="R25" s="54" t="n">
        <v>2.77580526046697</v>
      </c>
      <c r="S25" s="56" t="n">
        <v>1.24223602484472</v>
      </c>
    </row>
    <row r="26" s="28" customFormat="true" ht="32.1" hidden="false" customHeight="true" outlineLevel="0" collapsed="false">
      <c r="A26" s="57" t="n">
        <v>15</v>
      </c>
      <c r="B26" s="63" t="s">
        <v>66</v>
      </c>
      <c r="C26" s="59" t="s">
        <v>67</v>
      </c>
      <c r="D26" s="64" t="n">
        <v>4</v>
      </c>
      <c r="E26" s="61" t="n">
        <v>8.29548518218959</v>
      </c>
      <c r="F26" s="61" t="n">
        <v>3.36711707702992</v>
      </c>
      <c r="G26" s="62" t="n">
        <v>0.97799511002445</v>
      </c>
      <c r="H26" s="63" t="s">
        <v>66</v>
      </c>
      <c r="I26" s="59" t="s">
        <v>67</v>
      </c>
      <c r="J26" s="65" t="n">
        <v>2</v>
      </c>
      <c r="K26" s="61" t="n">
        <v>7.9982</v>
      </c>
      <c r="L26" s="61" t="n">
        <v>3.9521833016538</v>
      </c>
      <c r="M26" s="62" t="n">
        <v>0.806451612903226</v>
      </c>
      <c r="N26" s="63" t="s">
        <v>68</v>
      </c>
      <c r="O26" s="59" t="s">
        <v>69</v>
      </c>
      <c r="P26" s="65" t="n">
        <v>2</v>
      </c>
      <c r="Q26" s="61" t="n">
        <v>8.6156</v>
      </c>
      <c r="R26" s="61" t="n">
        <v>2.77580526046697</v>
      </c>
      <c r="S26" s="61" t="n">
        <v>1.2422360248447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74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16</v>
      </c>
      <c r="E10" s="54" t="n">
        <v>1137.96452067348</v>
      </c>
      <c r="F10" s="54" t="n">
        <v>513.129655174789</v>
      </c>
      <c r="G10" s="55" t="n">
        <v>100</v>
      </c>
      <c r="H10" s="51" t="s">
        <v>23</v>
      </c>
      <c r="I10" s="52" t="s">
        <v>24</v>
      </c>
      <c r="J10" s="53" t="n">
        <v>250</v>
      </c>
      <c r="K10" s="54" t="n">
        <v>1296.84865776164</v>
      </c>
      <c r="L10" s="54" t="n">
        <v>678.505067466603</v>
      </c>
      <c r="M10" s="55" t="n">
        <v>100</v>
      </c>
      <c r="N10" s="51" t="s">
        <v>23</v>
      </c>
      <c r="O10" s="52" t="s">
        <v>24</v>
      </c>
      <c r="P10" s="53" t="n">
        <v>166</v>
      </c>
      <c r="Q10" s="54" t="n">
        <v>960.703744429655</v>
      </c>
      <c r="R10" s="54" t="n">
        <v>334.49708202173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1</v>
      </c>
      <c r="E11" s="54" t="n">
        <v>303.6395</v>
      </c>
      <c r="F11" s="54" t="n">
        <v>152.296085723067</v>
      </c>
      <c r="G11" s="55" t="n">
        <v>26.6826923076923</v>
      </c>
      <c r="H11" s="51" t="s">
        <v>25</v>
      </c>
      <c r="I11" s="52" t="s">
        <v>26</v>
      </c>
      <c r="J11" s="53" t="n">
        <v>71</v>
      </c>
      <c r="K11" s="54" t="n">
        <v>368.305</v>
      </c>
      <c r="L11" s="54" t="n">
        <v>197.933948923852</v>
      </c>
      <c r="M11" s="55" t="n">
        <v>28.4</v>
      </c>
      <c r="N11" s="51" t="s">
        <v>25</v>
      </c>
      <c r="O11" s="52" t="s">
        <v>26</v>
      </c>
      <c r="P11" s="53" t="n">
        <v>40</v>
      </c>
      <c r="Q11" s="54" t="n">
        <v>231.49487817582</v>
      </c>
      <c r="R11" s="54" t="n">
        <v>105.812672380408</v>
      </c>
      <c r="S11" s="56" t="n">
        <v>24.096385542168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3</v>
      </c>
      <c r="E12" s="54" t="n">
        <v>144.981</v>
      </c>
      <c r="F12" s="54" t="n">
        <v>57.8695951325686</v>
      </c>
      <c r="G12" s="55" t="n">
        <v>12.7403846153846</v>
      </c>
      <c r="H12" s="51" t="s">
        <v>27</v>
      </c>
      <c r="I12" s="52" t="s">
        <v>28</v>
      </c>
      <c r="J12" s="53" t="n">
        <v>31</v>
      </c>
      <c r="K12" s="54" t="n">
        <v>160.8092</v>
      </c>
      <c r="L12" s="54" t="n">
        <v>76.65142414695</v>
      </c>
      <c r="M12" s="55" t="n">
        <v>12.4</v>
      </c>
      <c r="N12" s="51" t="s">
        <v>27</v>
      </c>
      <c r="O12" s="52" t="s">
        <v>28</v>
      </c>
      <c r="P12" s="53" t="n">
        <v>22</v>
      </c>
      <c r="Q12" s="54" t="n">
        <v>127.322182996701</v>
      </c>
      <c r="R12" s="54" t="n">
        <v>36.6694256882105</v>
      </c>
      <c r="S12" s="56" t="n">
        <v>13.253012048192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1</v>
      </c>
      <c r="E13" s="54" t="n">
        <v>112.1551</v>
      </c>
      <c r="F13" s="54" t="n">
        <v>45.7285004324819</v>
      </c>
      <c r="G13" s="55" t="n">
        <v>9.85576923076923</v>
      </c>
      <c r="H13" s="51" t="s">
        <v>33</v>
      </c>
      <c r="I13" s="52" t="s">
        <v>34</v>
      </c>
      <c r="J13" s="53" t="n">
        <v>20</v>
      </c>
      <c r="K13" s="54" t="n">
        <v>103.7478</v>
      </c>
      <c r="L13" s="54" t="n">
        <v>76.3009642922985</v>
      </c>
      <c r="M13" s="55" t="n">
        <v>8</v>
      </c>
      <c r="N13" s="51" t="s">
        <v>29</v>
      </c>
      <c r="O13" s="52" t="s">
        <v>30</v>
      </c>
      <c r="P13" s="53" t="n">
        <v>22</v>
      </c>
      <c r="Q13" s="54" t="n">
        <v>127.322182996701</v>
      </c>
      <c r="R13" s="54" t="n">
        <v>42.3902541994409</v>
      </c>
      <c r="S13" s="56" t="n">
        <v>13.2530120481928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3</v>
      </c>
      <c r="E14" s="54" t="n">
        <v>62.9163</v>
      </c>
      <c r="F14" s="54" t="n">
        <v>43.5680245262414</v>
      </c>
      <c r="G14" s="55" t="n">
        <v>5.52884615384615</v>
      </c>
      <c r="H14" s="51" t="s">
        <v>29</v>
      </c>
      <c r="I14" s="52" t="s">
        <v>30</v>
      </c>
      <c r="J14" s="53" t="n">
        <v>19</v>
      </c>
      <c r="K14" s="54" t="n">
        <v>98.5604</v>
      </c>
      <c r="L14" s="54" t="n">
        <v>46.8583969602093</v>
      </c>
      <c r="M14" s="55" t="n">
        <v>7.6</v>
      </c>
      <c r="N14" s="51" t="s">
        <v>49</v>
      </c>
      <c r="O14" s="52" t="s">
        <v>50</v>
      </c>
      <c r="P14" s="53" t="n">
        <v>12</v>
      </c>
      <c r="Q14" s="54" t="n">
        <v>69.4484634527461</v>
      </c>
      <c r="R14" s="54" t="n">
        <v>15.1226535891514</v>
      </c>
      <c r="S14" s="56" t="n">
        <v>7.2289156626506</v>
      </c>
    </row>
    <row r="15" s="28" customFormat="true" ht="32.1" hidden="false" customHeight="true" outlineLevel="0" collapsed="false">
      <c r="A15" s="50" t="n">
        <v>5</v>
      </c>
      <c r="B15" s="51" t="s">
        <v>49</v>
      </c>
      <c r="C15" s="52" t="s">
        <v>50</v>
      </c>
      <c r="D15" s="53" t="n">
        <v>20</v>
      </c>
      <c r="E15" s="54" t="n">
        <v>54.7098</v>
      </c>
      <c r="F15" s="54" t="n">
        <v>14.645140058069</v>
      </c>
      <c r="G15" s="55" t="n">
        <v>4.80769230769231</v>
      </c>
      <c r="H15" s="51" t="s">
        <v>37</v>
      </c>
      <c r="I15" s="52" t="s">
        <v>38</v>
      </c>
      <c r="J15" s="53" t="n">
        <v>13</v>
      </c>
      <c r="K15" s="54" t="n">
        <v>67.4361</v>
      </c>
      <c r="L15" s="54" t="n">
        <v>28.8163880057291</v>
      </c>
      <c r="M15" s="55" t="n">
        <v>5.2</v>
      </c>
      <c r="N15" s="51" t="s">
        <v>35</v>
      </c>
      <c r="O15" s="52" t="s">
        <v>36</v>
      </c>
      <c r="P15" s="53" t="n">
        <v>9</v>
      </c>
      <c r="Q15" s="54" t="n">
        <v>52.0863475895596</v>
      </c>
      <c r="R15" s="54" t="n">
        <v>12.5046780169967</v>
      </c>
      <c r="S15" s="56" t="n">
        <v>5.42168674698795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9</v>
      </c>
      <c r="E16" s="54" t="n">
        <v>51.9743</v>
      </c>
      <c r="F16" s="54" t="n">
        <v>19.693717990836</v>
      </c>
      <c r="G16" s="55" t="n">
        <v>4.56730769230769</v>
      </c>
      <c r="H16" s="51" t="s">
        <v>39</v>
      </c>
      <c r="I16" s="52" t="s">
        <v>40</v>
      </c>
      <c r="J16" s="53" t="n">
        <v>11</v>
      </c>
      <c r="K16" s="54" t="n">
        <v>57.0613</v>
      </c>
      <c r="L16" s="54" t="n">
        <v>21.7778280505938</v>
      </c>
      <c r="M16" s="55" t="n">
        <v>4.4</v>
      </c>
      <c r="N16" s="51" t="s">
        <v>37</v>
      </c>
      <c r="O16" s="52" t="s">
        <v>38</v>
      </c>
      <c r="P16" s="53" t="n">
        <v>6</v>
      </c>
      <c r="Q16" s="54" t="n">
        <v>34.7242317263731</v>
      </c>
      <c r="R16" s="54" t="n">
        <v>11.5252299339545</v>
      </c>
      <c r="S16" s="56" t="n">
        <v>3.6144578313253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14</v>
      </c>
      <c r="E17" s="54" t="n">
        <v>38.2968</v>
      </c>
      <c r="F17" s="54" t="n">
        <v>15.5147989540268</v>
      </c>
      <c r="G17" s="55" t="n">
        <v>3.36538461538462</v>
      </c>
      <c r="H17" s="51" t="s">
        <v>43</v>
      </c>
      <c r="I17" s="52" t="s">
        <v>44</v>
      </c>
      <c r="J17" s="53" t="n">
        <v>10</v>
      </c>
      <c r="K17" s="54" t="n">
        <v>51.8739</v>
      </c>
      <c r="L17" s="54" t="n">
        <v>31.7856623247664</v>
      </c>
      <c r="M17" s="55" t="n">
        <v>4</v>
      </c>
      <c r="N17" s="51" t="s">
        <v>45</v>
      </c>
      <c r="O17" s="52" t="s">
        <v>46</v>
      </c>
      <c r="P17" s="53" t="n">
        <v>5</v>
      </c>
      <c r="Q17" s="54" t="n">
        <v>28.9368597719775</v>
      </c>
      <c r="R17" s="54" t="n">
        <v>8.61998415427833</v>
      </c>
      <c r="S17" s="56" t="n">
        <v>3.01204819277108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14</v>
      </c>
      <c r="E18" s="54" t="n">
        <v>38.2968</v>
      </c>
      <c r="F18" s="54" t="n">
        <v>13.3653669958745</v>
      </c>
      <c r="G18" s="55" t="n">
        <v>3.36538461538462</v>
      </c>
      <c r="H18" s="51" t="s">
        <v>31</v>
      </c>
      <c r="I18" s="52" t="s">
        <v>32</v>
      </c>
      <c r="J18" s="53" t="n">
        <v>9</v>
      </c>
      <c r="K18" s="54" t="n">
        <v>46.6865</v>
      </c>
      <c r="L18" s="54" t="n">
        <v>23.3493571635724</v>
      </c>
      <c r="M18" s="55" t="n">
        <v>3.6</v>
      </c>
      <c r="N18" s="51" t="s">
        <v>31</v>
      </c>
      <c r="O18" s="52" t="s">
        <v>32</v>
      </c>
      <c r="P18" s="53" t="n">
        <v>5</v>
      </c>
      <c r="Q18" s="54" t="n">
        <v>28.9368597719775</v>
      </c>
      <c r="R18" s="54" t="n">
        <v>6.51560325978931</v>
      </c>
      <c r="S18" s="56" t="n">
        <v>3.01204819277108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2</v>
      </c>
      <c r="E19" s="54" t="n">
        <v>32.8258</v>
      </c>
      <c r="F19" s="54" t="n">
        <v>10.9700973783721</v>
      </c>
      <c r="G19" s="55" t="n">
        <v>2.88461538461538</v>
      </c>
      <c r="H19" s="51" t="s">
        <v>49</v>
      </c>
      <c r="I19" s="52" t="s">
        <v>50</v>
      </c>
      <c r="J19" s="53" t="n">
        <v>8</v>
      </c>
      <c r="K19" s="54" t="n">
        <v>41.4991</v>
      </c>
      <c r="L19" s="54" t="n">
        <v>13.9360072947475</v>
      </c>
      <c r="M19" s="55" t="n">
        <v>3.2</v>
      </c>
      <c r="N19" s="51" t="s">
        <v>41</v>
      </c>
      <c r="O19" s="52" t="s">
        <v>42</v>
      </c>
      <c r="P19" s="53" t="n">
        <v>4</v>
      </c>
      <c r="Q19" s="54" t="n">
        <v>23.149487817582</v>
      </c>
      <c r="R19" s="54" t="n">
        <v>9.1029635403688</v>
      </c>
      <c r="S19" s="56" t="n">
        <v>2.40963855421687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2</v>
      </c>
      <c r="E20" s="54" t="n">
        <v>32.8258</v>
      </c>
      <c r="F20" s="54" t="n">
        <v>18.758728884104</v>
      </c>
      <c r="G20" s="55" t="n">
        <v>2.88461538461538</v>
      </c>
      <c r="H20" s="51" t="s">
        <v>47</v>
      </c>
      <c r="I20" s="52" t="s">
        <v>48</v>
      </c>
      <c r="J20" s="53" t="n">
        <v>7</v>
      </c>
      <c r="K20" s="54" t="n">
        <v>36.3117</v>
      </c>
      <c r="L20" s="54" t="n">
        <v>23.1741760495564</v>
      </c>
      <c r="M20" s="55" t="n">
        <v>2.8</v>
      </c>
      <c r="N20" s="51" t="s">
        <v>68</v>
      </c>
      <c r="O20" s="52" t="s">
        <v>69</v>
      </c>
      <c r="P20" s="53" t="n">
        <v>3</v>
      </c>
      <c r="Q20" s="54" t="n">
        <v>17.3621158631865</v>
      </c>
      <c r="R20" s="54" t="n">
        <v>4.36891274100576</v>
      </c>
      <c r="S20" s="56" t="n">
        <v>1.80722891566265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97</v>
      </c>
      <c r="E21" s="61" t="n">
        <v>265.342688714729</v>
      </c>
      <c r="F21" s="61" t="n">
        <v>120.719599099148</v>
      </c>
      <c r="G21" s="62" t="n">
        <v>23.3173076923077</v>
      </c>
      <c r="H21" s="58"/>
      <c r="I21" s="59" t="s">
        <v>51</v>
      </c>
      <c r="J21" s="60" t="n">
        <v>51</v>
      </c>
      <c r="K21" s="61" t="n">
        <v>264.557126183374</v>
      </c>
      <c r="L21" s="61" t="n">
        <v>137.920914254327</v>
      </c>
      <c r="M21" s="62" t="n">
        <v>20.4</v>
      </c>
      <c r="N21" s="58"/>
      <c r="O21" s="59" t="s">
        <v>51</v>
      </c>
      <c r="P21" s="60" t="n">
        <v>38</v>
      </c>
      <c r="Q21" s="61" t="n">
        <v>219.920134267029</v>
      </c>
      <c r="R21" s="61" t="n">
        <v>81.864704518129</v>
      </c>
      <c r="S21" s="61" t="n">
        <v>22.8915662650602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0</v>
      </c>
      <c r="E22" s="54" t="n">
        <v>27.3549</v>
      </c>
      <c r="F22" s="54" t="n">
        <v>9.07813400834118</v>
      </c>
      <c r="G22" s="55" t="n">
        <v>2.40384615384615</v>
      </c>
      <c r="H22" s="51" t="s">
        <v>45</v>
      </c>
      <c r="I22" s="52" t="s">
        <v>46</v>
      </c>
      <c r="J22" s="53" t="n">
        <v>5</v>
      </c>
      <c r="K22" s="54" t="n">
        <v>25.9369</v>
      </c>
      <c r="L22" s="54" t="n">
        <v>9.7924311282898</v>
      </c>
      <c r="M22" s="55" t="n">
        <v>2</v>
      </c>
      <c r="N22" s="51" t="s">
        <v>33</v>
      </c>
      <c r="O22" s="52" t="s">
        <v>34</v>
      </c>
      <c r="P22" s="53" t="n">
        <v>3</v>
      </c>
      <c r="Q22" s="54" t="n">
        <v>17.3621158631865</v>
      </c>
      <c r="R22" s="54" t="n">
        <v>8.32542762685065</v>
      </c>
      <c r="S22" s="56" t="n">
        <v>1.80722891566265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10</v>
      </c>
      <c r="E23" s="54" t="n">
        <v>27.3549</v>
      </c>
      <c r="F23" s="54" t="n">
        <v>15.7722800476176</v>
      </c>
      <c r="G23" s="55" t="n">
        <v>2.40384615384615</v>
      </c>
      <c r="H23" s="51" t="s">
        <v>35</v>
      </c>
      <c r="I23" s="52" t="s">
        <v>36</v>
      </c>
      <c r="J23" s="53" t="n">
        <v>5</v>
      </c>
      <c r="K23" s="54" t="n">
        <v>25.9369</v>
      </c>
      <c r="L23" s="54" t="n">
        <v>12.9348259477633</v>
      </c>
      <c r="M23" s="55" t="n">
        <v>2</v>
      </c>
      <c r="N23" s="51" t="s">
        <v>47</v>
      </c>
      <c r="O23" s="52" t="s">
        <v>48</v>
      </c>
      <c r="P23" s="53" t="n">
        <v>3</v>
      </c>
      <c r="Q23" s="54" t="n">
        <v>17.3621158631865</v>
      </c>
      <c r="R23" s="54" t="n">
        <v>6.66666666666667</v>
      </c>
      <c r="S23" s="56" t="n">
        <v>1.80722891566265</v>
      </c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8</v>
      </c>
      <c r="E24" s="54" t="n">
        <v>21.8839</v>
      </c>
      <c r="F24" s="54" t="n">
        <v>8.71398861268172</v>
      </c>
      <c r="G24" s="55" t="n">
        <v>1.92307692307692</v>
      </c>
      <c r="H24" s="51" t="s">
        <v>41</v>
      </c>
      <c r="I24" s="52" t="s">
        <v>42</v>
      </c>
      <c r="J24" s="53" t="n">
        <v>4</v>
      </c>
      <c r="K24" s="54" t="n">
        <v>20.7495</v>
      </c>
      <c r="L24" s="54" t="n">
        <v>8.6821584469868</v>
      </c>
      <c r="M24" s="55" t="n">
        <v>1.6</v>
      </c>
      <c r="N24" s="51" t="s">
        <v>61</v>
      </c>
      <c r="O24" s="52" t="s">
        <v>62</v>
      </c>
      <c r="P24" s="53" t="n">
        <v>2</v>
      </c>
      <c r="Q24" s="54" t="n">
        <v>11.574743908791</v>
      </c>
      <c r="R24" s="54" t="n">
        <v>2.14669051878354</v>
      </c>
      <c r="S24" s="56" t="n">
        <v>1.20481927710843</v>
      </c>
    </row>
    <row r="25" s="28" customFormat="true" ht="32.1" hidden="false" customHeight="true" outlineLevel="0" collapsed="false">
      <c r="A25" s="50" t="n">
        <v>14</v>
      </c>
      <c r="B25" s="51" t="s">
        <v>68</v>
      </c>
      <c r="C25" s="52" t="s">
        <v>69</v>
      </c>
      <c r="D25" s="53" t="n">
        <v>5</v>
      </c>
      <c r="E25" s="54" t="n">
        <v>13.6774</v>
      </c>
      <c r="F25" s="54" t="n">
        <v>5.0406130342098</v>
      </c>
      <c r="G25" s="55" t="n">
        <v>1.20192307692308</v>
      </c>
      <c r="H25" s="51" t="s">
        <v>52</v>
      </c>
      <c r="I25" s="52" t="s">
        <v>53</v>
      </c>
      <c r="J25" s="53" t="n">
        <v>3</v>
      </c>
      <c r="K25" s="54" t="n">
        <v>15.5621</v>
      </c>
      <c r="L25" s="54" t="n">
        <v>6.24076143286804</v>
      </c>
      <c r="M25" s="55" t="n">
        <v>1.2</v>
      </c>
      <c r="N25" s="51" t="s">
        <v>71</v>
      </c>
      <c r="O25" s="52" t="s">
        <v>72</v>
      </c>
      <c r="P25" s="53" t="n">
        <v>2</v>
      </c>
      <c r="Q25" s="54" t="n">
        <v>11.574743908791</v>
      </c>
      <c r="R25" s="54" t="n">
        <v>7.75169880624426</v>
      </c>
      <c r="S25" s="56" t="n">
        <v>1.20481927710843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4</v>
      </c>
      <c r="E26" s="61" t="n">
        <v>10.9419</v>
      </c>
      <c r="F26" s="61" t="n">
        <v>2.77959885386819</v>
      </c>
      <c r="G26" s="62" t="n">
        <v>0.961538461538462</v>
      </c>
      <c r="H26" s="63" t="s">
        <v>56</v>
      </c>
      <c r="I26" s="59" t="s">
        <v>57</v>
      </c>
      <c r="J26" s="65" t="n">
        <v>3</v>
      </c>
      <c r="K26" s="61" t="n">
        <v>15.5621</v>
      </c>
      <c r="L26" s="61" t="n">
        <v>5.00153870756627</v>
      </c>
      <c r="M26" s="62" t="n">
        <v>1.2</v>
      </c>
      <c r="N26" s="63" t="s">
        <v>43</v>
      </c>
      <c r="O26" s="59" t="s">
        <v>44</v>
      </c>
      <c r="P26" s="65" t="n">
        <v>2</v>
      </c>
      <c r="Q26" s="61" t="n">
        <v>11.574743908791</v>
      </c>
      <c r="R26" s="61" t="n">
        <v>3.24032403240324</v>
      </c>
      <c r="S26" s="61" t="n">
        <v>1.204819277108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22</v>
      </c>
      <c r="E10" s="54" t="n">
        <v>621.092146515875</v>
      </c>
      <c r="F10" s="54" t="n">
        <v>467.479080292963</v>
      </c>
      <c r="G10" s="55" t="n">
        <v>100</v>
      </c>
      <c r="H10" s="51" t="s">
        <v>23</v>
      </c>
      <c r="I10" s="52" t="s">
        <v>24</v>
      </c>
      <c r="J10" s="53" t="n">
        <v>318</v>
      </c>
      <c r="K10" s="54" t="n">
        <v>749.460883091173</v>
      </c>
      <c r="L10" s="54" t="n">
        <v>606.161711868135</v>
      </c>
      <c r="M10" s="55" t="n">
        <v>100</v>
      </c>
      <c r="N10" s="51" t="s">
        <v>23</v>
      </c>
      <c r="O10" s="52" t="s">
        <v>24</v>
      </c>
      <c r="P10" s="53" t="n">
        <v>204</v>
      </c>
      <c r="Q10" s="54" t="n">
        <v>490.207857743602</v>
      </c>
      <c r="R10" s="54" t="n">
        <v>339.35934637476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57</v>
      </c>
      <c r="E11" s="54" t="n">
        <v>186.8035</v>
      </c>
      <c r="F11" s="54" t="n">
        <v>144.400842434089</v>
      </c>
      <c r="G11" s="55" t="n">
        <v>30.0766283524904</v>
      </c>
      <c r="H11" s="51" t="s">
        <v>25</v>
      </c>
      <c r="I11" s="52" t="s">
        <v>26</v>
      </c>
      <c r="J11" s="53" t="n">
        <v>92</v>
      </c>
      <c r="K11" s="54" t="n">
        <v>216.8251</v>
      </c>
      <c r="L11" s="54" t="n">
        <v>176.718741025676</v>
      </c>
      <c r="M11" s="55" t="n">
        <v>28.9308176100629</v>
      </c>
      <c r="N11" s="51" t="s">
        <v>25</v>
      </c>
      <c r="O11" s="52" t="s">
        <v>26</v>
      </c>
      <c r="P11" s="53" t="n">
        <v>65</v>
      </c>
      <c r="Q11" s="54" t="n">
        <v>156.193680163403</v>
      </c>
      <c r="R11" s="54" t="n">
        <v>114.38318287003</v>
      </c>
      <c r="S11" s="56" t="n">
        <v>31.862745098039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1</v>
      </c>
      <c r="E12" s="54" t="n">
        <v>60.6814</v>
      </c>
      <c r="F12" s="54" t="n">
        <v>42.5780414921055</v>
      </c>
      <c r="G12" s="55" t="n">
        <v>9.77011494252874</v>
      </c>
      <c r="H12" s="51" t="s">
        <v>27</v>
      </c>
      <c r="I12" s="52" t="s">
        <v>28</v>
      </c>
      <c r="J12" s="53" t="n">
        <v>27</v>
      </c>
      <c r="K12" s="54" t="n">
        <v>63.6334</v>
      </c>
      <c r="L12" s="54" t="n">
        <v>48.8515840078215</v>
      </c>
      <c r="M12" s="55" t="n">
        <v>8.49056603773585</v>
      </c>
      <c r="N12" s="51" t="s">
        <v>27</v>
      </c>
      <c r="O12" s="52" t="s">
        <v>28</v>
      </c>
      <c r="P12" s="53" t="n">
        <v>24</v>
      </c>
      <c r="Q12" s="54" t="n">
        <v>57.6715126757179</v>
      </c>
      <c r="R12" s="54" t="n">
        <v>36.6856021025369</v>
      </c>
      <c r="S12" s="56" t="n">
        <v>11.7647058823529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42</v>
      </c>
      <c r="E13" s="54" t="n">
        <v>49.9729</v>
      </c>
      <c r="F13" s="54" t="n">
        <v>37.604089531437</v>
      </c>
      <c r="G13" s="55" t="n">
        <v>8.04597701149425</v>
      </c>
      <c r="H13" s="51" t="s">
        <v>31</v>
      </c>
      <c r="I13" s="52" t="s">
        <v>32</v>
      </c>
      <c r="J13" s="53" t="n">
        <v>26</v>
      </c>
      <c r="K13" s="54" t="n">
        <v>61.2766</v>
      </c>
      <c r="L13" s="54" t="n">
        <v>51.3834020817186</v>
      </c>
      <c r="M13" s="55" t="n">
        <v>8.17610062893082</v>
      </c>
      <c r="N13" s="51" t="s">
        <v>31</v>
      </c>
      <c r="O13" s="52" t="s">
        <v>32</v>
      </c>
      <c r="P13" s="53" t="n">
        <v>16</v>
      </c>
      <c r="Q13" s="54" t="n">
        <v>38.4476751171453</v>
      </c>
      <c r="R13" s="54" t="n">
        <v>24.1643100113318</v>
      </c>
      <c r="S13" s="56" t="n">
        <v>7.84313725490196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40</v>
      </c>
      <c r="E14" s="54" t="n">
        <v>47.5932</v>
      </c>
      <c r="F14" s="54" t="n">
        <v>35.3599035857509</v>
      </c>
      <c r="G14" s="55" t="n">
        <v>7.66283524904215</v>
      </c>
      <c r="H14" s="51" t="s">
        <v>29</v>
      </c>
      <c r="I14" s="52" t="s">
        <v>30</v>
      </c>
      <c r="J14" s="53" t="n">
        <v>25</v>
      </c>
      <c r="K14" s="54" t="n">
        <v>58.9198</v>
      </c>
      <c r="L14" s="54" t="n">
        <v>47.0051638976738</v>
      </c>
      <c r="M14" s="55" t="n">
        <v>7.86163522012579</v>
      </c>
      <c r="N14" s="51" t="s">
        <v>29</v>
      </c>
      <c r="O14" s="52" t="s">
        <v>30</v>
      </c>
      <c r="P14" s="53" t="n">
        <v>15</v>
      </c>
      <c r="Q14" s="54" t="n">
        <v>36.0446954223237</v>
      </c>
      <c r="R14" s="54" t="n">
        <v>25.3401544117265</v>
      </c>
      <c r="S14" s="56" t="n">
        <v>7.35294117647059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9</v>
      </c>
      <c r="E15" s="54" t="n">
        <v>34.5051</v>
      </c>
      <c r="F15" s="54" t="n">
        <v>27.6432039959793</v>
      </c>
      <c r="G15" s="55" t="n">
        <v>5.55555555555556</v>
      </c>
      <c r="H15" s="51" t="s">
        <v>33</v>
      </c>
      <c r="I15" s="52" t="s">
        <v>34</v>
      </c>
      <c r="J15" s="53" t="n">
        <v>21</v>
      </c>
      <c r="K15" s="54" t="n">
        <v>49.4926</v>
      </c>
      <c r="L15" s="54" t="n">
        <v>41.7581260587717</v>
      </c>
      <c r="M15" s="55" t="n">
        <v>6.60377358490566</v>
      </c>
      <c r="N15" s="51" t="s">
        <v>33</v>
      </c>
      <c r="O15" s="52" t="s">
        <v>34</v>
      </c>
      <c r="P15" s="53" t="n">
        <v>8</v>
      </c>
      <c r="Q15" s="54" t="n">
        <v>19.2238375585726</v>
      </c>
      <c r="R15" s="54" t="n">
        <v>13.3022731516484</v>
      </c>
      <c r="S15" s="56" t="n">
        <v>3.92156862745098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21</v>
      </c>
      <c r="E16" s="54" t="n">
        <v>24.9864</v>
      </c>
      <c r="F16" s="54" t="n">
        <v>17.6159385394136</v>
      </c>
      <c r="G16" s="55" t="n">
        <v>4.02298850574713</v>
      </c>
      <c r="H16" s="51" t="s">
        <v>37</v>
      </c>
      <c r="I16" s="52" t="s">
        <v>38</v>
      </c>
      <c r="J16" s="53" t="n">
        <v>14</v>
      </c>
      <c r="K16" s="54" t="n">
        <v>32.9951</v>
      </c>
      <c r="L16" s="54" t="n">
        <v>24.7202159636404</v>
      </c>
      <c r="M16" s="55" t="n">
        <v>4.40251572327044</v>
      </c>
      <c r="N16" s="51" t="s">
        <v>37</v>
      </c>
      <c r="O16" s="52" t="s">
        <v>38</v>
      </c>
      <c r="P16" s="53" t="n">
        <v>7</v>
      </c>
      <c r="Q16" s="54" t="n">
        <v>16.8208578637511</v>
      </c>
      <c r="R16" s="54" t="n">
        <v>12.349866699184</v>
      </c>
      <c r="S16" s="56" t="n">
        <v>3.43137254901961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5</v>
      </c>
      <c r="E17" s="54" t="n">
        <v>17.8474</v>
      </c>
      <c r="F17" s="54" t="n">
        <v>12.0859757574327</v>
      </c>
      <c r="G17" s="55" t="n">
        <v>2.8735632183908</v>
      </c>
      <c r="H17" s="51" t="s">
        <v>39</v>
      </c>
      <c r="I17" s="52" t="s">
        <v>40</v>
      </c>
      <c r="J17" s="53" t="n">
        <v>11</v>
      </c>
      <c r="K17" s="54" t="n">
        <v>25.9247</v>
      </c>
      <c r="L17" s="54" t="n">
        <v>19.0106633987183</v>
      </c>
      <c r="M17" s="55" t="n">
        <v>3.45911949685535</v>
      </c>
      <c r="N17" s="51" t="s">
        <v>41</v>
      </c>
      <c r="O17" s="52" t="s">
        <v>42</v>
      </c>
      <c r="P17" s="53" t="n">
        <v>6</v>
      </c>
      <c r="Q17" s="54" t="n">
        <v>14.4178781689295</v>
      </c>
      <c r="R17" s="54" t="n">
        <v>9.43813881631105</v>
      </c>
      <c r="S17" s="56" t="n">
        <v>2.94117647058824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4</v>
      </c>
      <c r="E18" s="54" t="n">
        <v>16.6576</v>
      </c>
      <c r="F18" s="54" t="n">
        <v>10.9010858995519</v>
      </c>
      <c r="G18" s="55" t="n">
        <v>2.68199233716475</v>
      </c>
      <c r="H18" s="51" t="s">
        <v>43</v>
      </c>
      <c r="I18" s="52" t="s">
        <v>44</v>
      </c>
      <c r="J18" s="53" t="n">
        <v>11</v>
      </c>
      <c r="K18" s="54" t="n">
        <v>25.9247</v>
      </c>
      <c r="L18" s="54" t="n">
        <v>21.2884225546049</v>
      </c>
      <c r="M18" s="55" t="n">
        <v>3.45911949685535</v>
      </c>
      <c r="N18" s="51" t="s">
        <v>45</v>
      </c>
      <c r="O18" s="52" t="s">
        <v>46</v>
      </c>
      <c r="P18" s="53" t="n">
        <v>3</v>
      </c>
      <c r="Q18" s="54" t="n">
        <v>7.20893908446474</v>
      </c>
      <c r="R18" s="54" t="n">
        <v>3.46153846153846</v>
      </c>
      <c r="S18" s="56" t="n">
        <v>1.47058823529412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3</v>
      </c>
      <c r="E19" s="54" t="n">
        <v>15.4678</v>
      </c>
      <c r="F19" s="54" t="n">
        <v>12.4253914424889</v>
      </c>
      <c r="G19" s="55" t="n">
        <v>2.4904214559387</v>
      </c>
      <c r="H19" s="51" t="s">
        <v>47</v>
      </c>
      <c r="I19" s="52" t="s">
        <v>48</v>
      </c>
      <c r="J19" s="53" t="n">
        <v>10</v>
      </c>
      <c r="K19" s="54" t="n">
        <v>23.5679</v>
      </c>
      <c r="L19" s="54" t="n">
        <v>18.4598960565173</v>
      </c>
      <c r="M19" s="55" t="n">
        <v>3.14465408805031</v>
      </c>
      <c r="N19" s="51" t="s">
        <v>56</v>
      </c>
      <c r="O19" s="52" t="s">
        <v>57</v>
      </c>
      <c r="P19" s="53" t="n">
        <v>3</v>
      </c>
      <c r="Q19" s="54" t="n">
        <v>7.20893908446474</v>
      </c>
      <c r="R19" s="54" t="n">
        <v>4.47853604843148</v>
      </c>
      <c r="S19" s="56" t="n">
        <v>1.47058823529412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11</v>
      </c>
      <c r="E20" s="54" t="n">
        <v>13.0881</v>
      </c>
      <c r="F20" s="54" t="n">
        <v>9.85107125490489</v>
      </c>
      <c r="G20" s="55" t="n">
        <v>2.10727969348659</v>
      </c>
      <c r="H20" s="51" t="s">
        <v>41</v>
      </c>
      <c r="I20" s="52" t="s">
        <v>42</v>
      </c>
      <c r="J20" s="53" t="n">
        <v>9</v>
      </c>
      <c r="K20" s="54" t="n">
        <v>21.2111</v>
      </c>
      <c r="L20" s="54" t="n">
        <v>15.7043353198468</v>
      </c>
      <c r="M20" s="55" t="n">
        <v>2.83018867924528</v>
      </c>
      <c r="N20" s="51" t="s">
        <v>39</v>
      </c>
      <c r="O20" s="52" t="s">
        <v>40</v>
      </c>
      <c r="P20" s="53" t="n">
        <v>3</v>
      </c>
      <c r="Q20" s="54" t="n">
        <v>7.20893908446474</v>
      </c>
      <c r="R20" s="54" t="n">
        <v>4.34567285424164</v>
      </c>
      <c r="S20" s="56" t="n">
        <v>1.47058823529412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29</v>
      </c>
      <c r="E21" s="61" t="n">
        <v>153.488289081509</v>
      </c>
      <c r="F21" s="61" t="n">
        <v>117.013536359809</v>
      </c>
      <c r="G21" s="62" t="n">
        <v>24.7126436781609</v>
      </c>
      <c r="H21" s="58"/>
      <c r="I21" s="59" t="s">
        <v>51</v>
      </c>
      <c r="J21" s="60" t="n">
        <v>72</v>
      </c>
      <c r="K21" s="61" t="n">
        <v>169.689256548945</v>
      </c>
      <c r="L21" s="61" t="n">
        <v>141.261161503146</v>
      </c>
      <c r="M21" s="62" t="n">
        <v>22.6415094339623</v>
      </c>
      <c r="N21" s="58"/>
      <c r="O21" s="59" t="s">
        <v>51</v>
      </c>
      <c r="P21" s="60" t="n">
        <v>54</v>
      </c>
      <c r="Q21" s="61" t="n">
        <v>129.760903520365</v>
      </c>
      <c r="R21" s="61" t="n">
        <v>91.4100709477857</v>
      </c>
      <c r="S21" s="61" t="n">
        <v>26.4705882352941</v>
      </c>
    </row>
    <row r="22" s="28" customFormat="true" ht="32.1" hidden="false" customHeight="true" outlineLevel="0" collapsed="false">
      <c r="A22" s="50" t="n">
        <v>11</v>
      </c>
      <c r="B22" s="51" t="s">
        <v>35</v>
      </c>
      <c r="C22" s="52" t="s">
        <v>36</v>
      </c>
      <c r="D22" s="53" t="n">
        <v>10</v>
      </c>
      <c r="E22" s="54" t="n">
        <v>11.8983</v>
      </c>
      <c r="F22" s="54" t="n">
        <v>8.62678764164328</v>
      </c>
      <c r="G22" s="55" t="n">
        <v>1.91570881226054</v>
      </c>
      <c r="H22" s="51" t="s">
        <v>35</v>
      </c>
      <c r="I22" s="52" t="s">
        <v>36</v>
      </c>
      <c r="J22" s="53" t="n">
        <v>8</v>
      </c>
      <c r="K22" s="54" t="n">
        <v>18.8543</v>
      </c>
      <c r="L22" s="54" t="n">
        <v>15.4344971727815</v>
      </c>
      <c r="M22" s="55" t="n">
        <v>2.51572327044025</v>
      </c>
      <c r="N22" s="51" t="s">
        <v>49</v>
      </c>
      <c r="O22" s="52" t="s">
        <v>50</v>
      </c>
      <c r="P22" s="53" t="n">
        <v>3</v>
      </c>
      <c r="Q22" s="54" t="n">
        <v>7.20893908446474</v>
      </c>
      <c r="R22" s="54" t="n">
        <v>3.46153846153846</v>
      </c>
      <c r="S22" s="56" t="n">
        <v>1.47058823529412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6</v>
      </c>
      <c r="E23" s="54" t="n">
        <v>7.1389</v>
      </c>
      <c r="F23" s="54" t="n">
        <v>4.63640247248115</v>
      </c>
      <c r="G23" s="55" t="n">
        <v>1.14942528735632</v>
      </c>
      <c r="H23" s="51" t="s">
        <v>45</v>
      </c>
      <c r="I23" s="52" t="s">
        <v>46</v>
      </c>
      <c r="J23" s="53" t="n">
        <v>3</v>
      </c>
      <c r="K23" s="54" t="n">
        <v>7.0703</v>
      </c>
      <c r="L23" s="54" t="n">
        <v>5.60172595983817</v>
      </c>
      <c r="M23" s="55" t="n">
        <v>0.943396226415094</v>
      </c>
      <c r="N23" s="51" t="s">
        <v>35</v>
      </c>
      <c r="O23" s="52" t="s">
        <v>36</v>
      </c>
      <c r="P23" s="53" t="n">
        <v>2</v>
      </c>
      <c r="Q23" s="54" t="n">
        <v>4.80595938964316</v>
      </c>
      <c r="R23" s="54" t="n">
        <v>2.57789678675755</v>
      </c>
      <c r="S23" s="56" t="n">
        <v>0.980392156862745</v>
      </c>
    </row>
    <row r="24" s="28" customFormat="true" ht="32.1" hidden="false" customHeight="true" outlineLevel="0" collapsed="false">
      <c r="A24" s="50" t="n">
        <v>13</v>
      </c>
      <c r="B24" s="51" t="s">
        <v>49</v>
      </c>
      <c r="C24" s="52" t="s">
        <v>50</v>
      </c>
      <c r="D24" s="53" t="n">
        <v>6</v>
      </c>
      <c r="E24" s="54" t="n">
        <v>7.1389</v>
      </c>
      <c r="F24" s="54" t="n">
        <v>4.21989450263743</v>
      </c>
      <c r="G24" s="55" t="n">
        <v>1.14942528735632</v>
      </c>
      <c r="H24" s="51" t="s">
        <v>52</v>
      </c>
      <c r="I24" s="52" t="s">
        <v>53</v>
      </c>
      <c r="J24" s="53" t="n">
        <v>3</v>
      </c>
      <c r="K24" s="54" t="n">
        <v>7.0703</v>
      </c>
      <c r="L24" s="54" t="n">
        <v>6.79664365779254</v>
      </c>
      <c r="M24" s="55" t="n">
        <v>0.943396226415094</v>
      </c>
      <c r="N24" s="51" t="s">
        <v>43</v>
      </c>
      <c r="O24" s="52" t="s">
        <v>44</v>
      </c>
      <c r="P24" s="53" t="n">
        <v>2</v>
      </c>
      <c r="Q24" s="54" t="n">
        <v>4.80595938964316</v>
      </c>
      <c r="R24" s="54" t="n">
        <v>3.33328676408953</v>
      </c>
      <c r="S24" s="56" t="n">
        <v>0.980392156862745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5</v>
      </c>
      <c r="E25" s="54" t="n">
        <v>5.9491</v>
      </c>
      <c r="F25" s="54" t="n">
        <v>4.44776753427611</v>
      </c>
      <c r="G25" s="55" t="n">
        <v>0.957854406130268</v>
      </c>
      <c r="H25" s="51" t="s">
        <v>61</v>
      </c>
      <c r="I25" s="52" t="s">
        <v>62</v>
      </c>
      <c r="J25" s="53" t="n">
        <v>3</v>
      </c>
      <c r="K25" s="54" t="n">
        <v>7.0703</v>
      </c>
      <c r="L25" s="54" t="n">
        <v>6.3637536567521</v>
      </c>
      <c r="M25" s="55" t="n">
        <v>0.943396226415094</v>
      </c>
      <c r="N25" s="51" t="s">
        <v>74</v>
      </c>
      <c r="O25" s="52" t="s">
        <v>75</v>
      </c>
      <c r="P25" s="53" t="n">
        <v>2</v>
      </c>
      <c r="Q25" s="54" t="n">
        <v>4.80595938964316</v>
      </c>
      <c r="R25" s="54" t="n">
        <v>3.33328676408953</v>
      </c>
      <c r="S25" s="56" t="n">
        <v>0.980392156862745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5</v>
      </c>
      <c r="E26" s="61" t="n">
        <v>5.9491</v>
      </c>
      <c r="F26" s="61" t="n">
        <v>4.47598688598968</v>
      </c>
      <c r="G26" s="62" t="n">
        <v>0.957854406130268</v>
      </c>
      <c r="H26" s="63" t="s">
        <v>71</v>
      </c>
      <c r="I26" s="59" t="s">
        <v>72</v>
      </c>
      <c r="J26" s="65" t="n">
        <v>3</v>
      </c>
      <c r="K26" s="61" t="n">
        <v>7.0703</v>
      </c>
      <c r="L26" s="61" t="n">
        <v>5.50251653546024</v>
      </c>
      <c r="M26" s="62" t="n">
        <v>0.943396226415094</v>
      </c>
      <c r="N26" s="63" t="s">
        <v>68</v>
      </c>
      <c r="O26" s="59" t="s">
        <v>69</v>
      </c>
      <c r="P26" s="65" t="n">
        <v>2</v>
      </c>
      <c r="Q26" s="61" t="n">
        <v>4.80595938964316</v>
      </c>
      <c r="R26" s="61" t="n">
        <v>2.30769230769231</v>
      </c>
      <c r="S26" s="61" t="n">
        <v>0.98039215686274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49</v>
      </c>
      <c r="E10" s="54" t="n">
        <v>630.424540902313</v>
      </c>
      <c r="F10" s="54" t="n">
        <v>449.740653079301</v>
      </c>
      <c r="G10" s="55" t="n">
        <v>100</v>
      </c>
      <c r="H10" s="51" t="s">
        <v>23</v>
      </c>
      <c r="I10" s="52" t="s">
        <v>24</v>
      </c>
      <c r="J10" s="53" t="n">
        <v>379</v>
      </c>
      <c r="K10" s="54" t="n">
        <v>729.238820903564</v>
      </c>
      <c r="L10" s="54" t="n">
        <v>566.98972273843</v>
      </c>
      <c r="M10" s="55" t="n">
        <v>100</v>
      </c>
      <c r="N10" s="51" t="s">
        <v>23</v>
      </c>
      <c r="O10" s="52" t="s">
        <v>24</v>
      </c>
      <c r="P10" s="53" t="n">
        <v>270</v>
      </c>
      <c r="Q10" s="54" t="n">
        <v>529.676603007386</v>
      </c>
      <c r="R10" s="54" t="n">
        <v>338.90279146588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80</v>
      </c>
      <c r="E11" s="54" t="n">
        <v>174.8481</v>
      </c>
      <c r="F11" s="54" t="n">
        <v>131.086801085128</v>
      </c>
      <c r="G11" s="55" t="n">
        <v>27.7349768875193</v>
      </c>
      <c r="H11" s="51" t="s">
        <v>25</v>
      </c>
      <c r="I11" s="52" t="s">
        <v>26</v>
      </c>
      <c r="J11" s="53" t="n">
        <v>111</v>
      </c>
      <c r="K11" s="54" t="n">
        <v>213.5765412145</v>
      </c>
      <c r="L11" s="54" t="n">
        <v>170.006400142313</v>
      </c>
      <c r="M11" s="55" t="n">
        <v>29.287598944591</v>
      </c>
      <c r="N11" s="51" t="s">
        <v>25</v>
      </c>
      <c r="O11" s="52" t="s">
        <v>26</v>
      </c>
      <c r="P11" s="53" t="n">
        <v>69</v>
      </c>
      <c r="Q11" s="54" t="n">
        <v>135.3617</v>
      </c>
      <c r="R11" s="54" t="n">
        <v>94.7070260226819</v>
      </c>
      <c r="S11" s="56" t="n">
        <v>25.5555555555556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74</v>
      </c>
      <c r="E12" s="54" t="n">
        <v>71.8819</v>
      </c>
      <c r="F12" s="54" t="n">
        <v>48.7008975971511</v>
      </c>
      <c r="G12" s="55" t="n">
        <v>11.402157164869</v>
      </c>
      <c r="H12" s="51" t="s">
        <v>31</v>
      </c>
      <c r="I12" s="52" t="s">
        <v>32</v>
      </c>
      <c r="J12" s="53" t="n">
        <v>36</v>
      </c>
      <c r="K12" s="54" t="n">
        <v>69.268067420919</v>
      </c>
      <c r="L12" s="54" t="n">
        <v>53.1440841519777</v>
      </c>
      <c r="M12" s="55" t="n">
        <v>9.49868073878628</v>
      </c>
      <c r="N12" s="51" t="s">
        <v>31</v>
      </c>
      <c r="O12" s="52" t="s">
        <v>32</v>
      </c>
      <c r="P12" s="53" t="n">
        <v>38</v>
      </c>
      <c r="Q12" s="54" t="n">
        <v>74.547</v>
      </c>
      <c r="R12" s="54" t="n">
        <v>42.9082193413629</v>
      </c>
      <c r="S12" s="56" t="n">
        <v>14.0740740740741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70</v>
      </c>
      <c r="E13" s="54" t="n">
        <v>67.9964</v>
      </c>
      <c r="F13" s="54" t="n">
        <v>43.4720494651964</v>
      </c>
      <c r="G13" s="55" t="n">
        <v>10.7858243451464</v>
      </c>
      <c r="H13" s="51" t="s">
        <v>27</v>
      </c>
      <c r="I13" s="52" t="s">
        <v>28</v>
      </c>
      <c r="J13" s="53" t="n">
        <v>35</v>
      </c>
      <c r="K13" s="54" t="n">
        <v>67.3439544370045</v>
      </c>
      <c r="L13" s="54" t="n">
        <v>49.1206930958888</v>
      </c>
      <c r="M13" s="55" t="n">
        <v>9.23482849604222</v>
      </c>
      <c r="N13" s="51" t="s">
        <v>27</v>
      </c>
      <c r="O13" s="52" t="s">
        <v>28</v>
      </c>
      <c r="P13" s="53" t="n">
        <v>35</v>
      </c>
      <c r="Q13" s="54" t="n">
        <v>68.6617</v>
      </c>
      <c r="R13" s="54" t="n">
        <v>38.5270016712114</v>
      </c>
      <c r="S13" s="56" t="n">
        <v>12.962962962963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47</v>
      </c>
      <c r="E14" s="54" t="n">
        <v>45.6547</v>
      </c>
      <c r="F14" s="54" t="n">
        <v>31.823803060014</v>
      </c>
      <c r="G14" s="55" t="n">
        <v>7.24191063174114</v>
      </c>
      <c r="H14" s="51" t="s">
        <v>33</v>
      </c>
      <c r="I14" s="52" t="s">
        <v>34</v>
      </c>
      <c r="J14" s="53" t="n">
        <v>26</v>
      </c>
      <c r="K14" s="54" t="n">
        <v>50.0269375817748</v>
      </c>
      <c r="L14" s="54" t="n">
        <v>41.6429997677384</v>
      </c>
      <c r="M14" s="55" t="n">
        <v>6.86015831134565</v>
      </c>
      <c r="N14" s="51" t="s">
        <v>29</v>
      </c>
      <c r="O14" s="52" t="s">
        <v>30</v>
      </c>
      <c r="P14" s="53" t="n">
        <v>22</v>
      </c>
      <c r="Q14" s="54" t="n">
        <v>43.1588</v>
      </c>
      <c r="R14" s="54" t="n">
        <v>27.1196215803187</v>
      </c>
      <c r="S14" s="56" t="n">
        <v>8.1481481481481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9</v>
      </c>
      <c r="E15" s="54" t="n">
        <v>37.8837</v>
      </c>
      <c r="F15" s="54" t="n">
        <v>31.0146077908792</v>
      </c>
      <c r="G15" s="55" t="n">
        <v>6.00924499229584</v>
      </c>
      <c r="H15" s="51" t="s">
        <v>29</v>
      </c>
      <c r="I15" s="52" t="s">
        <v>30</v>
      </c>
      <c r="J15" s="53" t="n">
        <v>25</v>
      </c>
      <c r="K15" s="54" t="n">
        <v>48.1028245978604</v>
      </c>
      <c r="L15" s="54" t="n">
        <v>36.9309259212656</v>
      </c>
      <c r="M15" s="55" t="n">
        <v>6.59630606860158</v>
      </c>
      <c r="N15" s="51" t="s">
        <v>33</v>
      </c>
      <c r="O15" s="52" t="s">
        <v>34</v>
      </c>
      <c r="P15" s="53" t="n">
        <v>13</v>
      </c>
      <c r="Q15" s="54" t="n">
        <v>25.5029</v>
      </c>
      <c r="R15" s="54" t="n">
        <v>20.2957562466907</v>
      </c>
      <c r="S15" s="56" t="n">
        <v>4.81481481481482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24</v>
      </c>
      <c r="E16" s="54" t="n">
        <v>23.313</v>
      </c>
      <c r="F16" s="54" t="n">
        <v>18.3838579715949</v>
      </c>
      <c r="G16" s="55" t="n">
        <v>3.6979969183359</v>
      </c>
      <c r="H16" s="51" t="s">
        <v>43</v>
      </c>
      <c r="I16" s="52" t="s">
        <v>44</v>
      </c>
      <c r="J16" s="53" t="n">
        <v>18</v>
      </c>
      <c r="K16" s="54" t="n">
        <v>34.6340337104595</v>
      </c>
      <c r="L16" s="54" t="n">
        <v>27.743009910509</v>
      </c>
      <c r="M16" s="55" t="n">
        <v>4.74934036939314</v>
      </c>
      <c r="N16" s="51" t="s">
        <v>35</v>
      </c>
      <c r="O16" s="52" t="s">
        <v>36</v>
      </c>
      <c r="P16" s="53" t="n">
        <v>11</v>
      </c>
      <c r="Q16" s="54" t="n">
        <v>21.5794</v>
      </c>
      <c r="R16" s="54" t="n">
        <v>11.0654916112093</v>
      </c>
      <c r="S16" s="56" t="n">
        <v>4.07407407407407</v>
      </c>
    </row>
    <row r="17" s="28" customFormat="true" ht="32.1" hidden="false" customHeight="true" outlineLevel="0" collapsed="false">
      <c r="A17" s="50" t="n">
        <v>7</v>
      </c>
      <c r="B17" s="51" t="s">
        <v>47</v>
      </c>
      <c r="C17" s="52" t="s">
        <v>48</v>
      </c>
      <c r="D17" s="53" t="n">
        <v>24</v>
      </c>
      <c r="E17" s="54" t="n">
        <v>23.313</v>
      </c>
      <c r="F17" s="54" t="n">
        <v>19.3744034168514</v>
      </c>
      <c r="G17" s="55" t="n">
        <v>3.6979969183359</v>
      </c>
      <c r="H17" s="51" t="s">
        <v>47</v>
      </c>
      <c r="I17" s="52" t="s">
        <v>48</v>
      </c>
      <c r="J17" s="53" t="n">
        <v>15</v>
      </c>
      <c r="K17" s="54" t="n">
        <v>28.8616947587162</v>
      </c>
      <c r="L17" s="54" t="n">
        <v>25.4119394425255</v>
      </c>
      <c r="M17" s="55" t="n">
        <v>3.95778364116095</v>
      </c>
      <c r="N17" s="51" t="s">
        <v>47</v>
      </c>
      <c r="O17" s="52" t="s">
        <v>48</v>
      </c>
      <c r="P17" s="53" t="n">
        <v>9</v>
      </c>
      <c r="Q17" s="54" t="n">
        <v>17.6558</v>
      </c>
      <c r="R17" s="54" t="n">
        <v>13.3422601973868</v>
      </c>
      <c r="S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2</v>
      </c>
      <c r="E18" s="54" t="n">
        <v>21.3703</v>
      </c>
      <c r="F18" s="54" t="n">
        <v>13.8152625141222</v>
      </c>
      <c r="G18" s="55" t="n">
        <v>3.38983050847458</v>
      </c>
      <c r="H18" s="51" t="s">
        <v>37</v>
      </c>
      <c r="I18" s="52" t="s">
        <v>38</v>
      </c>
      <c r="J18" s="53" t="n">
        <v>14</v>
      </c>
      <c r="K18" s="54" t="n">
        <v>26.9375817748018</v>
      </c>
      <c r="L18" s="54" t="n">
        <v>19.7231557419694</v>
      </c>
      <c r="M18" s="55" t="n">
        <v>3.69393139841689</v>
      </c>
      <c r="N18" s="51" t="s">
        <v>39</v>
      </c>
      <c r="O18" s="52" t="s">
        <v>40</v>
      </c>
      <c r="P18" s="53" t="n">
        <v>8</v>
      </c>
      <c r="Q18" s="54" t="n">
        <v>15.6941</v>
      </c>
      <c r="R18" s="54" t="n">
        <v>9.69794658639435</v>
      </c>
      <c r="S18" s="56" t="n">
        <v>2.96296296296296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19</v>
      </c>
      <c r="E19" s="54" t="n">
        <v>18.4561</v>
      </c>
      <c r="F19" s="54" t="n">
        <v>11.0947210231895</v>
      </c>
      <c r="G19" s="55" t="n">
        <v>2.92758089368259</v>
      </c>
      <c r="H19" s="51" t="s">
        <v>39</v>
      </c>
      <c r="I19" s="52" t="s">
        <v>40</v>
      </c>
      <c r="J19" s="53" t="n">
        <v>14</v>
      </c>
      <c r="K19" s="54" t="n">
        <v>26.9375817748018</v>
      </c>
      <c r="L19" s="54" t="n">
        <v>19.2891293007616</v>
      </c>
      <c r="M19" s="55" t="n">
        <v>3.69393139841689</v>
      </c>
      <c r="N19" s="51" t="s">
        <v>45</v>
      </c>
      <c r="O19" s="52" t="s">
        <v>46</v>
      </c>
      <c r="P19" s="53" t="n">
        <v>6</v>
      </c>
      <c r="Q19" s="54" t="n">
        <v>11.7705</v>
      </c>
      <c r="R19" s="54" t="n">
        <v>5.78541704005362</v>
      </c>
      <c r="S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17</v>
      </c>
      <c r="E20" s="54" t="n">
        <v>16.5134</v>
      </c>
      <c r="F20" s="54" t="n">
        <v>10.7841821959069</v>
      </c>
      <c r="G20" s="55" t="n">
        <v>2.61941448382126</v>
      </c>
      <c r="H20" s="51" t="s">
        <v>77</v>
      </c>
      <c r="I20" s="52" t="s">
        <v>78</v>
      </c>
      <c r="J20" s="53" t="n">
        <v>9</v>
      </c>
      <c r="K20" s="54" t="n">
        <v>17.3170168552297</v>
      </c>
      <c r="L20" s="54" t="n">
        <v>12.1833160640368</v>
      </c>
      <c r="M20" s="55" t="n">
        <v>2.37467018469657</v>
      </c>
      <c r="N20" s="51" t="s">
        <v>43</v>
      </c>
      <c r="O20" s="52" t="s">
        <v>44</v>
      </c>
      <c r="P20" s="53" t="n">
        <v>6</v>
      </c>
      <c r="Q20" s="54" t="n">
        <v>11.7705</v>
      </c>
      <c r="R20" s="54" t="n">
        <v>8.53822039681757</v>
      </c>
      <c r="S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133</v>
      </c>
      <c r="E21" s="61" t="n">
        <v>129.193318859796</v>
      </c>
      <c r="F21" s="61" t="n">
        <v>90.1900669592673</v>
      </c>
      <c r="G21" s="62" t="n">
        <v>20.4930662557781</v>
      </c>
      <c r="H21" s="58"/>
      <c r="I21" s="59" t="s">
        <v>51</v>
      </c>
      <c r="J21" s="60" t="n">
        <v>76</v>
      </c>
      <c r="K21" s="61" t="n">
        <v>146.232586777496</v>
      </c>
      <c r="L21" s="61" t="n">
        <v>111.794069199444</v>
      </c>
      <c r="M21" s="62" t="n">
        <v>20.0527704485488</v>
      </c>
      <c r="N21" s="58"/>
      <c r="O21" s="59" t="s">
        <v>51</v>
      </c>
      <c r="P21" s="60" t="n">
        <v>53</v>
      </c>
      <c r="Q21" s="61" t="n">
        <v>103.973555405154</v>
      </c>
      <c r="R21" s="61" t="n">
        <v>66.9158307717542</v>
      </c>
      <c r="S21" s="61" t="n">
        <v>19.6296296296296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14</v>
      </c>
      <c r="E22" s="54" t="n">
        <v>13.5992</v>
      </c>
      <c r="F22" s="54" t="n">
        <v>9.24286526772186</v>
      </c>
      <c r="G22" s="55" t="n">
        <v>2.15716486902928</v>
      </c>
      <c r="H22" s="51" t="s">
        <v>35</v>
      </c>
      <c r="I22" s="52" t="s">
        <v>36</v>
      </c>
      <c r="J22" s="53" t="n">
        <v>8</v>
      </c>
      <c r="K22" s="54" t="n">
        <v>15.3929038713153</v>
      </c>
      <c r="L22" s="54" t="n">
        <v>11.0758519637898</v>
      </c>
      <c r="M22" s="55" t="n">
        <v>2.11081794195251</v>
      </c>
      <c r="N22" s="51" t="s">
        <v>41</v>
      </c>
      <c r="O22" s="52" t="s">
        <v>42</v>
      </c>
      <c r="P22" s="53" t="n">
        <v>6</v>
      </c>
      <c r="Q22" s="54" t="n">
        <v>11.7705</v>
      </c>
      <c r="R22" s="54" t="n">
        <v>7.23753970396606</v>
      </c>
      <c r="S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2</v>
      </c>
      <c r="E23" s="54" t="n">
        <v>11.6565</v>
      </c>
      <c r="F23" s="54" t="n">
        <v>7.33837074399188</v>
      </c>
      <c r="G23" s="55" t="n">
        <v>1.84899845916795</v>
      </c>
      <c r="H23" s="51" t="s">
        <v>41</v>
      </c>
      <c r="I23" s="52" t="s">
        <v>42</v>
      </c>
      <c r="J23" s="53" t="n">
        <v>8</v>
      </c>
      <c r="K23" s="54" t="n">
        <v>15.3929038713153</v>
      </c>
      <c r="L23" s="54" t="n">
        <v>11.3984874898045</v>
      </c>
      <c r="M23" s="55" t="n">
        <v>2.11081794195251</v>
      </c>
      <c r="N23" s="51" t="s">
        <v>61</v>
      </c>
      <c r="O23" s="52" t="s">
        <v>62</v>
      </c>
      <c r="P23" s="53" t="n">
        <v>4</v>
      </c>
      <c r="Q23" s="54" t="n">
        <v>7.847</v>
      </c>
      <c r="R23" s="54" t="n">
        <v>5.08694156394933</v>
      </c>
      <c r="S23" s="56" t="n">
        <v>1.48148148148148</v>
      </c>
    </row>
    <row r="24" s="28" customFormat="true" ht="32.1" hidden="false" customHeight="true" outlineLevel="0" collapsed="false">
      <c r="A24" s="50" t="n">
        <v>13</v>
      </c>
      <c r="B24" s="51" t="s">
        <v>61</v>
      </c>
      <c r="C24" s="52" t="s">
        <v>62</v>
      </c>
      <c r="D24" s="53" t="n">
        <v>10</v>
      </c>
      <c r="E24" s="54" t="n">
        <v>9.7137</v>
      </c>
      <c r="F24" s="54" t="n">
        <v>6.62161901148605</v>
      </c>
      <c r="G24" s="55" t="n">
        <v>1.54083204930663</v>
      </c>
      <c r="H24" s="51" t="s">
        <v>45</v>
      </c>
      <c r="I24" s="52" t="s">
        <v>46</v>
      </c>
      <c r="J24" s="53" t="n">
        <v>6</v>
      </c>
      <c r="K24" s="54" t="n">
        <v>11.5446779034865</v>
      </c>
      <c r="L24" s="54" t="n">
        <v>8.50051945146646</v>
      </c>
      <c r="M24" s="55" t="n">
        <v>1.58311345646438</v>
      </c>
      <c r="N24" s="51" t="s">
        <v>37</v>
      </c>
      <c r="O24" s="52" t="s">
        <v>38</v>
      </c>
      <c r="P24" s="53" t="n">
        <v>3</v>
      </c>
      <c r="Q24" s="54" t="n">
        <v>5.8852</v>
      </c>
      <c r="R24" s="54" t="n">
        <v>3.0050719606772</v>
      </c>
      <c r="S24" s="56" t="n">
        <v>1.11111111111111</v>
      </c>
    </row>
    <row r="25" s="28" customFormat="true" ht="32.1" hidden="false" customHeight="true" outlineLevel="0" collapsed="false">
      <c r="A25" s="50" t="n">
        <v>14</v>
      </c>
      <c r="B25" s="51" t="s">
        <v>77</v>
      </c>
      <c r="C25" s="52" t="s">
        <v>78</v>
      </c>
      <c r="D25" s="53" t="n">
        <v>9</v>
      </c>
      <c r="E25" s="54" t="n">
        <v>8.7424</v>
      </c>
      <c r="F25" s="54" t="n">
        <v>5.45925503866195</v>
      </c>
      <c r="G25" s="55" t="n">
        <v>1.38674884437596</v>
      </c>
      <c r="H25" s="51" t="s">
        <v>61</v>
      </c>
      <c r="I25" s="52" t="s">
        <v>62</v>
      </c>
      <c r="J25" s="53" t="n">
        <v>6</v>
      </c>
      <c r="K25" s="54" t="n">
        <v>11.5446779034865</v>
      </c>
      <c r="L25" s="54" t="n">
        <v>8.6726356291464</v>
      </c>
      <c r="M25" s="55" t="n">
        <v>1.58311345646438</v>
      </c>
      <c r="N25" s="51" t="s">
        <v>54</v>
      </c>
      <c r="O25" s="52" t="s">
        <v>55</v>
      </c>
      <c r="P25" s="53" t="n">
        <v>3</v>
      </c>
      <c r="Q25" s="54" t="n">
        <v>5.8852</v>
      </c>
      <c r="R25" s="54" t="n">
        <v>4.72944427250026</v>
      </c>
      <c r="S25" s="56" t="n">
        <v>1.11111111111111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7</v>
      </c>
      <c r="E26" s="61" t="n">
        <v>6.7996</v>
      </c>
      <c r="F26" s="61" t="n">
        <v>4.82974574994641</v>
      </c>
      <c r="G26" s="62" t="n">
        <v>1.07858243451464</v>
      </c>
      <c r="H26" s="63" t="s">
        <v>54</v>
      </c>
      <c r="I26" s="59" t="s">
        <v>55</v>
      </c>
      <c r="J26" s="65" t="n">
        <v>4</v>
      </c>
      <c r="K26" s="61" t="n">
        <v>7.69645193565766</v>
      </c>
      <c r="L26" s="61" t="n">
        <v>5.40438456107906</v>
      </c>
      <c r="M26" s="62" t="n">
        <v>1.05540897097625</v>
      </c>
      <c r="N26" s="63" t="s">
        <v>56</v>
      </c>
      <c r="O26" s="59" t="s">
        <v>57</v>
      </c>
      <c r="P26" s="65" t="n">
        <v>2</v>
      </c>
      <c r="Q26" s="61" t="n">
        <v>3.9235</v>
      </c>
      <c r="R26" s="61" t="n">
        <v>2.42628268358773</v>
      </c>
      <c r="S26" s="61" t="n">
        <v>0.7407407407407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99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86</v>
      </c>
      <c r="E10" s="54" t="n">
        <v>1013.1632478969</v>
      </c>
      <c r="F10" s="54" t="n">
        <v>478.823059542396</v>
      </c>
      <c r="G10" s="55" t="n">
        <v>100</v>
      </c>
      <c r="H10" s="51" t="s">
        <v>23</v>
      </c>
      <c r="I10" s="52" t="s">
        <v>24</v>
      </c>
      <c r="J10" s="53" t="n">
        <v>218</v>
      </c>
      <c r="K10" s="54" t="n">
        <v>1086.8752337031</v>
      </c>
      <c r="L10" s="54" t="n">
        <v>598.192102588162</v>
      </c>
      <c r="M10" s="55" t="n">
        <v>100</v>
      </c>
      <c r="N10" s="51" t="s">
        <v>23</v>
      </c>
      <c r="O10" s="52" t="s">
        <v>24</v>
      </c>
      <c r="P10" s="53" t="n">
        <v>168</v>
      </c>
      <c r="Q10" s="54" t="n">
        <v>931.212238789424</v>
      </c>
      <c r="R10" s="54" t="n">
        <v>352.30620702617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5</v>
      </c>
      <c r="E11" s="54" t="n">
        <v>275.6014</v>
      </c>
      <c r="F11" s="54" t="n">
        <v>151.623050792691</v>
      </c>
      <c r="G11" s="55" t="n">
        <v>27.2020725388601</v>
      </c>
      <c r="H11" s="51" t="s">
        <v>25</v>
      </c>
      <c r="I11" s="52" t="s">
        <v>26</v>
      </c>
      <c r="J11" s="53" t="n">
        <v>63</v>
      </c>
      <c r="K11" s="54" t="n">
        <v>314.0969</v>
      </c>
      <c r="L11" s="54" t="n">
        <v>188.832275002567</v>
      </c>
      <c r="M11" s="55" t="n">
        <v>28.8990825688073</v>
      </c>
      <c r="N11" s="51" t="s">
        <v>25</v>
      </c>
      <c r="O11" s="52" t="s">
        <v>26</v>
      </c>
      <c r="P11" s="53" t="n">
        <v>42</v>
      </c>
      <c r="Q11" s="54" t="n">
        <v>232.803059697356</v>
      </c>
      <c r="R11" s="54" t="n">
        <v>113.842578297609</v>
      </c>
      <c r="S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3</v>
      </c>
      <c r="E12" s="54" t="n">
        <v>86.6175</v>
      </c>
      <c r="F12" s="54" t="n">
        <v>35.3383024446153</v>
      </c>
      <c r="G12" s="55" t="n">
        <v>8.54922279792746</v>
      </c>
      <c r="H12" s="51" t="s">
        <v>27</v>
      </c>
      <c r="I12" s="52" t="s">
        <v>28</v>
      </c>
      <c r="J12" s="53" t="n">
        <v>19</v>
      </c>
      <c r="K12" s="54" t="n">
        <v>94.7276</v>
      </c>
      <c r="L12" s="54" t="n">
        <v>47.2942641250816</v>
      </c>
      <c r="M12" s="55" t="n">
        <v>8.71559633027523</v>
      </c>
      <c r="N12" s="51" t="s">
        <v>29</v>
      </c>
      <c r="O12" s="52" t="s">
        <v>30</v>
      </c>
      <c r="P12" s="53" t="n">
        <v>15</v>
      </c>
      <c r="Q12" s="54" t="n">
        <v>83.1439498919129</v>
      </c>
      <c r="R12" s="54" t="n">
        <v>21.3980451212871</v>
      </c>
      <c r="S12" s="56" t="n">
        <v>8.9285714285714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2</v>
      </c>
      <c r="E13" s="54" t="n">
        <v>83.9928</v>
      </c>
      <c r="F13" s="54" t="n">
        <v>34.8119156299955</v>
      </c>
      <c r="G13" s="55" t="n">
        <v>8.29015544041451</v>
      </c>
      <c r="H13" s="51" t="s">
        <v>29</v>
      </c>
      <c r="I13" s="52" t="s">
        <v>30</v>
      </c>
      <c r="J13" s="53" t="n">
        <v>17</v>
      </c>
      <c r="K13" s="54" t="n">
        <v>84.7563</v>
      </c>
      <c r="L13" s="54" t="n">
        <v>46.3740952650483</v>
      </c>
      <c r="M13" s="55" t="n">
        <v>7.79816513761468</v>
      </c>
      <c r="N13" s="51" t="s">
        <v>27</v>
      </c>
      <c r="O13" s="52" t="s">
        <v>28</v>
      </c>
      <c r="P13" s="53" t="n">
        <v>14</v>
      </c>
      <c r="Q13" s="54" t="n">
        <v>77.6010198991187</v>
      </c>
      <c r="R13" s="54" t="n">
        <v>23.997535740071</v>
      </c>
      <c r="S13" s="56" t="n">
        <v>8.3333333333333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2</v>
      </c>
      <c r="E14" s="54" t="n">
        <v>57.745</v>
      </c>
      <c r="F14" s="54" t="n">
        <v>28.9306322203416</v>
      </c>
      <c r="G14" s="55" t="n">
        <v>5.69948186528497</v>
      </c>
      <c r="H14" s="51" t="s">
        <v>33</v>
      </c>
      <c r="I14" s="52" t="s">
        <v>34</v>
      </c>
      <c r="J14" s="53" t="n">
        <v>15</v>
      </c>
      <c r="K14" s="54" t="n">
        <v>74.7849</v>
      </c>
      <c r="L14" s="54" t="n">
        <v>47.4981510063637</v>
      </c>
      <c r="M14" s="55" t="n">
        <v>6.88073394495413</v>
      </c>
      <c r="N14" s="51" t="s">
        <v>31</v>
      </c>
      <c r="O14" s="52" t="s">
        <v>32</v>
      </c>
      <c r="P14" s="53" t="n">
        <v>13</v>
      </c>
      <c r="Q14" s="54" t="n">
        <v>72.0580899063245</v>
      </c>
      <c r="R14" s="54" t="n">
        <v>31.1241229863593</v>
      </c>
      <c r="S14" s="56" t="n">
        <v>7.73809523809524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2</v>
      </c>
      <c r="E15" s="54" t="n">
        <v>57.745</v>
      </c>
      <c r="F15" s="54" t="n">
        <v>33.1049120407281</v>
      </c>
      <c r="G15" s="55" t="n">
        <v>5.69948186528497</v>
      </c>
      <c r="H15" s="51" t="s">
        <v>39</v>
      </c>
      <c r="I15" s="52" t="s">
        <v>40</v>
      </c>
      <c r="J15" s="53" t="n">
        <v>14</v>
      </c>
      <c r="K15" s="54" t="n">
        <v>69.7993</v>
      </c>
      <c r="L15" s="54" t="n">
        <v>23.0961957088379</v>
      </c>
      <c r="M15" s="55" t="n">
        <v>6.42201834862385</v>
      </c>
      <c r="N15" s="51" t="s">
        <v>35</v>
      </c>
      <c r="O15" s="52" t="s">
        <v>36</v>
      </c>
      <c r="P15" s="53" t="n">
        <v>13</v>
      </c>
      <c r="Q15" s="54" t="n">
        <v>72.0580899063245</v>
      </c>
      <c r="R15" s="54" t="n">
        <v>23.1881910708431</v>
      </c>
      <c r="S15" s="56" t="n">
        <v>7.73809523809524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20</v>
      </c>
      <c r="E16" s="54" t="n">
        <v>52.4955</v>
      </c>
      <c r="F16" s="54" t="n">
        <v>18.1606587732375</v>
      </c>
      <c r="G16" s="55" t="n">
        <v>5.18134715025907</v>
      </c>
      <c r="H16" s="51" t="s">
        <v>43</v>
      </c>
      <c r="I16" s="52" t="s">
        <v>44</v>
      </c>
      <c r="J16" s="53" t="n">
        <v>12</v>
      </c>
      <c r="K16" s="54" t="n">
        <v>59.8279</v>
      </c>
      <c r="L16" s="54" t="n">
        <v>44.295469989003</v>
      </c>
      <c r="M16" s="55" t="n">
        <v>5.5045871559633</v>
      </c>
      <c r="N16" s="51" t="s">
        <v>37</v>
      </c>
      <c r="O16" s="52" t="s">
        <v>38</v>
      </c>
      <c r="P16" s="53" t="n">
        <v>12</v>
      </c>
      <c r="Q16" s="54" t="n">
        <v>66.5151599135303</v>
      </c>
      <c r="R16" s="54" t="n">
        <v>20.358509917585</v>
      </c>
      <c r="S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9</v>
      </c>
      <c r="E17" s="54" t="n">
        <v>49.8707</v>
      </c>
      <c r="F17" s="54" t="n">
        <v>19.1635517836861</v>
      </c>
      <c r="G17" s="55" t="n">
        <v>4.92227979274611</v>
      </c>
      <c r="H17" s="51" t="s">
        <v>31</v>
      </c>
      <c r="I17" s="52" t="s">
        <v>32</v>
      </c>
      <c r="J17" s="53" t="n">
        <v>9</v>
      </c>
      <c r="K17" s="54" t="n">
        <v>44.8709</v>
      </c>
      <c r="L17" s="54" t="n">
        <v>27.1927305532263</v>
      </c>
      <c r="M17" s="55" t="n">
        <v>4.12844036697248</v>
      </c>
      <c r="N17" s="51" t="s">
        <v>45</v>
      </c>
      <c r="O17" s="52" t="s">
        <v>46</v>
      </c>
      <c r="P17" s="53" t="n">
        <v>7</v>
      </c>
      <c r="Q17" s="54" t="n">
        <v>38.8005099495593</v>
      </c>
      <c r="R17" s="54" t="n">
        <v>10.0341547497446</v>
      </c>
      <c r="S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9</v>
      </c>
      <c r="E18" s="54" t="n">
        <v>49.8707</v>
      </c>
      <c r="F18" s="54" t="n">
        <v>14.6276543808247</v>
      </c>
      <c r="G18" s="55" t="n">
        <v>4.92227979274611</v>
      </c>
      <c r="H18" s="51" t="s">
        <v>37</v>
      </c>
      <c r="I18" s="52" t="s">
        <v>38</v>
      </c>
      <c r="J18" s="53" t="n">
        <v>8</v>
      </c>
      <c r="K18" s="54" t="n">
        <v>39.8853</v>
      </c>
      <c r="L18" s="54" t="n">
        <v>15.7233380268083</v>
      </c>
      <c r="M18" s="55" t="n">
        <v>3.6697247706422</v>
      </c>
      <c r="N18" s="51" t="s">
        <v>33</v>
      </c>
      <c r="O18" s="52" t="s">
        <v>34</v>
      </c>
      <c r="P18" s="53" t="n">
        <v>7</v>
      </c>
      <c r="Q18" s="54" t="n">
        <v>38.8005099495593</v>
      </c>
      <c r="R18" s="54" t="n">
        <v>16.027328652927</v>
      </c>
      <c r="S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8</v>
      </c>
      <c r="E19" s="54" t="n">
        <v>47.2459</v>
      </c>
      <c r="F19" s="54" t="n">
        <v>31.6088114979486</v>
      </c>
      <c r="G19" s="55" t="n">
        <v>4.66321243523316</v>
      </c>
      <c r="H19" s="51" t="s">
        <v>45</v>
      </c>
      <c r="I19" s="52" t="s">
        <v>46</v>
      </c>
      <c r="J19" s="53" t="n">
        <v>7</v>
      </c>
      <c r="K19" s="54" t="n">
        <v>34.8996</v>
      </c>
      <c r="L19" s="54" t="n">
        <v>17.6790815000716</v>
      </c>
      <c r="M19" s="55" t="n">
        <v>3.21100917431193</v>
      </c>
      <c r="N19" s="51" t="s">
        <v>43</v>
      </c>
      <c r="O19" s="52" t="s">
        <v>44</v>
      </c>
      <c r="P19" s="53" t="n">
        <v>6</v>
      </c>
      <c r="Q19" s="54" t="n">
        <v>33.2575799567652</v>
      </c>
      <c r="R19" s="54" t="n">
        <v>16.6756804305265</v>
      </c>
      <c r="S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4</v>
      </c>
      <c r="E20" s="54" t="n">
        <v>36.7468</v>
      </c>
      <c r="F20" s="54" t="n">
        <v>14.2350875110715</v>
      </c>
      <c r="G20" s="55" t="n">
        <v>3.62694300518135</v>
      </c>
      <c r="H20" s="51" t="s">
        <v>35</v>
      </c>
      <c r="I20" s="52" t="s">
        <v>36</v>
      </c>
      <c r="J20" s="53" t="n">
        <v>6</v>
      </c>
      <c r="K20" s="54" t="n">
        <v>29.9139</v>
      </c>
      <c r="L20" s="54" t="n">
        <v>14.0096828010347</v>
      </c>
      <c r="M20" s="55" t="n">
        <v>2.75229357798165</v>
      </c>
      <c r="N20" s="51" t="s">
        <v>54</v>
      </c>
      <c r="O20" s="52" t="s">
        <v>55</v>
      </c>
      <c r="P20" s="53" t="n">
        <v>6</v>
      </c>
      <c r="Q20" s="54" t="n">
        <v>33.2575799567652</v>
      </c>
      <c r="R20" s="54" t="n">
        <v>18.1695697863593</v>
      </c>
      <c r="S20" s="56" t="n">
        <v>3.57142857142857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82</v>
      </c>
      <c r="E21" s="61" t="n">
        <v>215.231570796751</v>
      </c>
      <c r="F21" s="61" t="n">
        <v>97.2184824672557</v>
      </c>
      <c r="G21" s="62" t="n">
        <v>21.2435233160622</v>
      </c>
      <c r="H21" s="58"/>
      <c r="I21" s="59" t="s">
        <v>51</v>
      </c>
      <c r="J21" s="60" t="n">
        <v>48</v>
      </c>
      <c r="K21" s="61" t="n">
        <v>239.311978063069</v>
      </c>
      <c r="L21" s="61" t="n">
        <v>126.19681861012</v>
      </c>
      <c r="M21" s="62" t="n">
        <v>22.0183486238532</v>
      </c>
      <c r="N21" s="58"/>
      <c r="O21" s="59" t="s">
        <v>51</v>
      </c>
      <c r="P21" s="60" t="n">
        <v>33</v>
      </c>
      <c r="Q21" s="61" t="n">
        <v>182.916689762208</v>
      </c>
      <c r="R21" s="61" t="n">
        <v>57.4904902728607</v>
      </c>
      <c r="S21" s="61" t="n">
        <v>19.6428571428571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8</v>
      </c>
      <c r="E22" s="54" t="n">
        <v>20.9982</v>
      </c>
      <c r="F22" s="54" t="n">
        <v>11.3309494266354</v>
      </c>
      <c r="G22" s="55" t="n">
        <v>2.07253886010363</v>
      </c>
      <c r="H22" s="51" t="s">
        <v>47</v>
      </c>
      <c r="I22" s="52" t="s">
        <v>48</v>
      </c>
      <c r="J22" s="53" t="n">
        <v>5</v>
      </c>
      <c r="K22" s="54" t="n">
        <v>24.9283</v>
      </c>
      <c r="L22" s="54" t="n">
        <v>17.341987199895</v>
      </c>
      <c r="M22" s="55" t="n">
        <v>2.29357798165138</v>
      </c>
      <c r="N22" s="51" t="s">
        <v>39</v>
      </c>
      <c r="O22" s="52" t="s">
        <v>40</v>
      </c>
      <c r="P22" s="53" t="n">
        <v>5</v>
      </c>
      <c r="Q22" s="54" t="n">
        <v>27.714649963971</v>
      </c>
      <c r="R22" s="54" t="n">
        <v>9.22018641470889</v>
      </c>
      <c r="S22" s="56" t="n">
        <v>2.97619047619048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6</v>
      </c>
      <c r="E23" s="54" t="n">
        <v>15.7486</v>
      </c>
      <c r="F23" s="54" t="n">
        <v>8.51081941527395</v>
      </c>
      <c r="G23" s="55" t="n">
        <v>1.55440414507772</v>
      </c>
      <c r="H23" s="51" t="s">
        <v>52</v>
      </c>
      <c r="I23" s="52" t="s">
        <v>53</v>
      </c>
      <c r="J23" s="53" t="n">
        <v>4</v>
      </c>
      <c r="K23" s="54" t="n">
        <v>19.9426</v>
      </c>
      <c r="L23" s="54" t="n">
        <v>14.635560498486</v>
      </c>
      <c r="M23" s="55" t="n">
        <v>1.8348623853211</v>
      </c>
      <c r="N23" s="51" t="s">
        <v>41</v>
      </c>
      <c r="O23" s="52" t="s">
        <v>42</v>
      </c>
      <c r="P23" s="53" t="n">
        <v>3</v>
      </c>
      <c r="Q23" s="54" t="n">
        <v>16.6287899783826</v>
      </c>
      <c r="R23" s="54" t="n">
        <v>5.53977272727273</v>
      </c>
      <c r="S23" s="56" t="n">
        <v>1.78571428571429</v>
      </c>
    </row>
    <row r="24" s="28" customFormat="true" ht="32.1" hidden="false" customHeight="true" outlineLevel="0" collapsed="false">
      <c r="A24" s="50" t="n">
        <v>13</v>
      </c>
      <c r="B24" s="51" t="s">
        <v>47</v>
      </c>
      <c r="C24" s="52" t="s">
        <v>48</v>
      </c>
      <c r="D24" s="53" t="n">
        <v>6</v>
      </c>
      <c r="E24" s="54" t="n">
        <v>15.7486</v>
      </c>
      <c r="F24" s="54" t="n">
        <v>11.0753837620841</v>
      </c>
      <c r="G24" s="55" t="n">
        <v>1.55440414507772</v>
      </c>
      <c r="H24" s="51" t="s">
        <v>80</v>
      </c>
      <c r="I24" s="52" t="s">
        <v>81</v>
      </c>
      <c r="J24" s="53" t="n">
        <v>3</v>
      </c>
      <c r="K24" s="54" t="n">
        <v>14.9569</v>
      </c>
      <c r="L24" s="54" t="n">
        <v>7.67067684777149</v>
      </c>
      <c r="M24" s="55" t="n">
        <v>1.37614678899083</v>
      </c>
      <c r="N24" s="51" t="s">
        <v>52</v>
      </c>
      <c r="O24" s="52" t="s">
        <v>53</v>
      </c>
      <c r="P24" s="53" t="n">
        <v>2</v>
      </c>
      <c r="Q24" s="54" t="n">
        <v>11.0858599855884</v>
      </c>
      <c r="R24" s="54" t="n">
        <v>2.24719101123596</v>
      </c>
      <c r="S24" s="56" t="n">
        <v>1.19047619047619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5</v>
      </c>
      <c r="E25" s="54" t="n">
        <v>13.1238</v>
      </c>
      <c r="F25" s="54" t="n">
        <v>3.29489291598023</v>
      </c>
      <c r="G25" s="55" t="n">
        <v>1.29533678756477</v>
      </c>
      <c r="H25" s="51" t="s">
        <v>56</v>
      </c>
      <c r="I25" s="52" t="s">
        <v>57</v>
      </c>
      <c r="J25" s="53" t="n">
        <v>3</v>
      </c>
      <c r="K25" s="54" t="n">
        <v>14.9569</v>
      </c>
      <c r="L25" s="54" t="n">
        <v>4.7808764940239</v>
      </c>
      <c r="M25" s="55" t="n">
        <v>1.37614678899083</v>
      </c>
      <c r="N25" s="51" t="s">
        <v>56</v>
      </c>
      <c r="O25" s="52" t="s">
        <v>57</v>
      </c>
      <c r="P25" s="53" t="n">
        <v>2</v>
      </c>
      <c r="Q25" s="54" t="n">
        <v>11.0858599855884</v>
      </c>
      <c r="R25" s="54" t="n">
        <v>2.24719101123596</v>
      </c>
      <c r="S25" s="56" t="n">
        <v>1.19047619047619</v>
      </c>
    </row>
    <row r="26" s="28" customFormat="true" ht="32.1" hidden="false" customHeight="true" outlineLevel="0" collapsed="false">
      <c r="A26" s="57" t="n">
        <v>15</v>
      </c>
      <c r="B26" s="63" t="s">
        <v>41</v>
      </c>
      <c r="C26" s="59" t="s">
        <v>42</v>
      </c>
      <c r="D26" s="64" t="n">
        <v>5</v>
      </c>
      <c r="E26" s="61" t="n">
        <v>13.1238</v>
      </c>
      <c r="F26" s="61" t="n">
        <v>5.09853101482654</v>
      </c>
      <c r="G26" s="62" t="n">
        <v>1.29533678756477</v>
      </c>
      <c r="H26" s="63" t="s">
        <v>61</v>
      </c>
      <c r="I26" s="59" t="s">
        <v>62</v>
      </c>
      <c r="J26" s="65" t="n">
        <v>3</v>
      </c>
      <c r="K26" s="61" t="n">
        <v>14.9569</v>
      </c>
      <c r="L26" s="61" t="n">
        <v>7.21120176775325</v>
      </c>
      <c r="M26" s="62" t="n">
        <v>1.37614678899083</v>
      </c>
      <c r="N26" s="63" t="s">
        <v>68</v>
      </c>
      <c r="O26" s="59" t="s">
        <v>69</v>
      </c>
      <c r="P26" s="65" t="n">
        <v>2</v>
      </c>
      <c r="Q26" s="61" t="n">
        <v>11.0858599855884</v>
      </c>
      <c r="R26" s="61" t="n">
        <v>2.24719101123596</v>
      </c>
      <c r="S26" s="61" t="n">
        <v>1.1904761904761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60</v>
      </c>
      <c r="E10" s="54" t="n">
        <v>878.879428728371</v>
      </c>
      <c r="F10" s="54" t="n">
        <v>435.178690791647</v>
      </c>
      <c r="G10" s="55" t="n">
        <v>100</v>
      </c>
      <c r="H10" s="51" t="s">
        <v>23</v>
      </c>
      <c r="I10" s="52" t="s">
        <v>24</v>
      </c>
      <c r="J10" s="53" t="n">
        <v>98</v>
      </c>
      <c r="K10" s="54" t="n">
        <v>1029.24959302631</v>
      </c>
      <c r="L10" s="54" t="n">
        <v>540.201815124184</v>
      </c>
      <c r="M10" s="55" t="n">
        <v>100</v>
      </c>
      <c r="N10" s="51" t="s">
        <v>23</v>
      </c>
      <c r="O10" s="52" t="s">
        <v>24</v>
      </c>
      <c r="P10" s="53" t="n">
        <v>62</v>
      </c>
      <c r="Q10" s="54" t="n">
        <v>713.997811942189</v>
      </c>
      <c r="R10" s="54" t="n">
        <v>312.68674572249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2</v>
      </c>
      <c r="E11" s="54" t="n">
        <v>175.775885745674</v>
      </c>
      <c r="F11" s="54" t="n">
        <v>87.4041854470215</v>
      </c>
      <c r="G11" s="55" t="n">
        <v>20</v>
      </c>
      <c r="H11" s="51" t="s">
        <v>25</v>
      </c>
      <c r="I11" s="52" t="s">
        <v>26</v>
      </c>
      <c r="J11" s="53" t="n">
        <v>18</v>
      </c>
      <c r="K11" s="54" t="n">
        <v>189.0458</v>
      </c>
      <c r="L11" s="54" t="n">
        <v>99.6146929589418</v>
      </c>
      <c r="M11" s="55" t="n">
        <v>18.3673469387755</v>
      </c>
      <c r="N11" s="51" t="s">
        <v>25</v>
      </c>
      <c r="O11" s="52" t="s">
        <v>26</v>
      </c>
      <c r="P11" s="53" t="n">
        <v>14</v>
      </c>
      <c r="Q11" s="54" t="n">
        <v>161.2253</v>
      </c>
      <c r="R11" s="54" t="n">
        <v>71.6884496043021</v>
      </c>
      <c r="S11" s="56" t="n">
        <v>22.580645161290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9</v>
      </c>
      <c r="E12" s="54" t="n">
        <v>104.366932161494</v>
      </c>
      <c r="F12" s="54" t="n">
        <v>55.6930979623978</v>
      </c>
      <c r="G12" s="55" t="n">
        <v>11.875</v>
      </c>
      <c r="H12" s="51" t="s">
        <v>27</v>
      </c>
      <c r="I12" s="52" t="s">
        <v>28</v>
      </c>
      <c r="J12" s="53" t="n">
        <v>12</v>
      </c>
      <c r="K12" s="54" t="n">
        <v>126.0305</v>
      </c>
      <c r="L12" s="54" t="n">
        <v>73.8474476147261</v>
      </c>
      <c r="M12" s="55" t="n">
        <v>12.2448979591837</v>
      </c>
      <c r="N12" s="51" t="s">
        <v>27</v>
      </c>
      <c r="O12" s="52" t="s">
        <v>28</v>
      </c>
      <c r="P12" s="53" t="n">
        <v>7</v>
      </c>
      <c r="Q12" s="54" t="n">
        <v>80.6126</v>
      </c>
      <c r="R12" s="54" t="n">
        <v>36.7390894408656</v>
      </c>
      <c r="S12" s="56" t="n">
        <v>11.290322580645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4</v>
      </c>
      <c r="E13" s="54" t="n">
        <v>76.9019500137325</v>
      </c>
      <c r="F13" s="54" t="n">
        <v>37.2320916547968</v>
      </c>
      <c r="G13" s="55" t="n">
        <v>8.75</v>
      </c>
      <c r="H13" s="51" t="s">
        <v>33</v>
      </c>
      <c r="I13" s="52" t="s">
        <v>34</v>
      </c>
      <c r="J13" s="53" t="n">
        <v>10</v>
      </c>
      <c r="K13" s="54" t="n">
        <v>105.0254</v>
      </c>
      <c r="L13" s="54" t="n">
        <v>60.9003630292157</v>
      </c>
      <c r="M13" s="55" t="n">
        <v>10.2040816326531</v>
      </c>
      <c r="N13" s="51" t="s">
        <v>29</v>
      </c>
      <c r="O13" s="52" t="s">
        <v>30</v>
      </c>
      <c r="P13" s="53" t="n">
        <v>7</v>
      </c>
      <c r="Q13" s="54" t="n">
        <v>80.6126</v>
      </c>
      <c r="R13" s="54" t="n">
        <v>31.9714417801232</v>
      </c>
      <c r="S13" s="56" t="n">
        <v>11.2903225806452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3</v>
      </c>
      <c r="E14" s="54" t="n">
        <v>71.4089535841802</v>
      </c>
      <c r="F14" s="54" t="n">
        <v>49.3879163666421</v>
      </c>
      <c r="G14" s="55" t="n">
        <v>8.125</v>
      </c>
      <c r="H14" s="51" t="s">
        <v>29</v>
      </c>
      <c r="I14" s="52" t="s">
        <v>30</v>
      </c>
      <c r="J14" s="53" t="n">
        <v>7</v>
      </c>
      <c r="K14" s="54" t="n">
        <v>73.5178</v>
      </c>
      <c r="L14" s="54" t="n">
        <v>40.6901433228769</v>
      </c>
      <c r="M14" s="55" t="n">
        <v>7.14285714285714</v>
      </c>
      <c r="N14" s="51" t="s">
        <v>31</v>
      </c>
      <c r="O14" s="52" t="s">
        <v>32</v>
      </c>
      <c r="P14" s="53" t="n">
        <v>6</v>
      </c>
      <c r="Q14" s="54" t="n">
        <v>69.0965</v>
      </c>
      <c r="R14" s="54" t="n">
        <v>26.7113459573262</v>
      </c>
      <c r="S14" s="56" t="n">
        <v>9.67741935483871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2</v>
      </c>
      <c r="E15" s="54" t="n">
        <v>65.9159571546279</v>
      </c>
      <c r="F15" s="54" t="n">
        <v>29.9380949451483</v>
      </c>
      <c r="G15" s="55" t="n">
        <v>7.5</v>
      </c>
      <c r="H15" s="51" t="s">
        <v>31</v>
      </c>
      <c r="I15" s="52" t="s">
        <v>32</v>
      </c>
      <c r="J15" s="53" t="n">
        <v>6</v>
      </c>
      <c r="K15" s="54" t="n">
        <v>63.0152</v>
      </c>
      <c r="L15" s="54" t="n">
        <v>31.2726984699137</v>
      </c>
      <c r="M15" s="55" t="n">
        <v>6.12244897959184</v>
      </c>
      <c r="N15" s="51" t="s">
        <v>41</v>
      </c>
      <c r="O15" s="52" t="s">
        <v>42</v>
      </c>
      <c r="P15" s="53" t="n">
        <v>4</v>
      </c>
      <c r="Q15" s="54" t="n">
        <v>46.0643</v>
      </c>
      <c r="R15" s="54" t="n">
        <v>15.803265860331</v>
      </c>
      <c r="S15" s="56" t="n">
        <v>6.45161290322581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9</v>
      </c>
      <c r="E16" s="54" t="n">
        <v>49.4369678659709</v>
      </c>
      <c r="F16" s="54" t="n">
        <v>22.566527351563</v>
      </c>
      <c r="G16" s="55" t="n">
        <v>5.625</v>
      </c>
      <c r="H16" s="51" t="s">
        <v>35</v>
      </c>
      <c r="I16" s="52" t="s">
        <v>36</v>
      </c>
      <c r="J16" s="53" t="n">
        <v>6</v>
      </c>
      <c r="K16" s="54" t="n">
        <v>63.0152</v>
      </c>
      <c r="L16" s="54" t="n">
        <v>30.6719680273243</v>
      </c>
      <c r="M16" s="55" t="n">
        <v>6.12244897959184</v>
      </c>
      <c r="N16" s="51" t="s">
        <v>35</v>
      </c>
      <c r="O16" s="52" t="s">
        <v>36</v>
      </c>
      <c r="P16" s="53" t="n">
        <v>3</v>
      </c>
      <c r="Q16" s="54" t="n">
        <v>34.5482</v>
      </c>
      <c r="R16" s="54" t="n">
        <v>13.8263500692343</v>
      </c>
      <c r="S16" s="56" t="n">
        <v>4.83870967741936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8</v>
      </c>
      <c r="E17" s="54" t="n">
        <v>43.9439714364186</v>
      </c>
      <c r="F17" s="54" t="n">
        <v>17.1916148062866</v>
      </c>
      <c r="G17" s="55" t="n">
        <v>5</v>
      </c>
      <c r="H17" s="51" t="s">
        <v>37</v>
      </c>
      <c r="I17" s="52" t="s">
        <v>38</v>
      </c>
      <c r="J17" s="53" t="n">
        <v>5</v>
      </c>
      <c r="K17" s="54" t="n">
        <v>52.5127</v>
      </c>
      <c r="L17" s="54" t="n">
        <v>25.0864383141611</v>
      </c>
      <c r="M17" s="55" t="n">
        <v>5.10204081632653</v>
      </c>
      <c r="N17" s="51" t="s">
        <v>37</v>
      </c>
      <c r="O17" s="52" t="s">
        <v>38</v>
      </c>
      <c r="P17" s="53" t="n">
        <v>3</v>
      </c>
      <c r="Q17" s="54" t="n">
        <v>34.5482</v>
      </c>
      <c r="R17" s="54" t="n">
        <v>8.8235294117647</v>
      </c>
      <c r="S17" s="56" t="n">
        <v>4.83870967741936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7</v>
      </c>
      <c r="E18" s="54" t="n">
        <v>38.4509750068662</v>
      </c>
      <c r="F18" s="54" t="n">
        <v>16.5143948360449</v>
      </c>
      <c r="G18" s="55" t="n">
        <v>4.375</v>
      </c>
      <c r="H18" s="51" t="s">
        <v>43</v>
      </c>
      <c r="I18" s="52" t="s">
        <v>44</v>
      </c>
      <c r="J18" s="53" t="n">
        <v>4</v>
      </c>
      <c r="K18" s="54" t="n">
        <v>42.0101</v>
      </c>
      <c r="L18" s="54" t="n">
        <v>21.1560775487938</v>
      </c>
      <c r="M18" s="55" t="n">
        <v>4.08163265306123</v>
      </c>
      <c r="N18" s="51" t="s">
        <v>33</v>
      </c>
      <c r="O18" s="52" t="s">
        <v>34</v>
      </c>
      <c r="P18" s="53" t="n">
        <v>3</v>
      </c>
      <c r="Q18" s="54" t="n">
        <v>34.5482</v>
      </c>
      <c r="R18" s="54" t="n">
        <v>34.4358891824099</v>
      </c>
      <c r="S18" s="56" t="n">
        <v>4.83870967741936</v>
      </c>
    </row>
    <row r="19" s="28" customFormat="true" ht="32.1" hidden="false" customHeight="true" outlineLevel="0" collapsed="false">
      <c r="A19" s="50" t="n">
        <v>9</v>
      </c>
      <c r="B19" s="51" t="s">
        <v>52</v>
      </c>
      <c r="C19" s="52" t="s">
        <v>53</v>
      </c>
      <c r="D19" s="53" t="n">
        <v>5</v>
      </c>
      <c r="E19" s="54" t="n">
        <v>27.4649821477616</v>
      </c>
      <c r="F19" s="54" t="n">
        <v>11.5859440853995</v>
      </c>
      <c r="G19" s="55" t="n">
        <v>3.125</v>
      </c>
      <c r="H19" s="51" t="s">
        <v>52</v>
      </c>
      <c r="I19" s="52" t="s">
        <v>53</v>
      </c>
      <c r="J19" s="53" t="n">
        <v>3</v>
      </c>
      <c r="K19" s="54" t="n">
        <v>31.5076</v>
      </c>
      <c r="L19" s="54" t="n">
        <v>15.4795699350155</v>
      </c>
      <c r="M19" s="55" t="n">
        <v>3.06122448979592</v>
      </c>
      <c r="N19" s="51" t="s">
        <v>52</v>
      </c>
      <c r="O19" s="52" t="s">
        <v>53</v>
      </c>
      <c r="P19" s="53" t="n">
        <v>2</v>
      </c>
      <c r="Q19" s="54" t="n">
        <v>23.0321</v>
      </c>
      <c r="R19" s="54" t="n">
        <v>7.2827104792713</v>
      </c>
      <c r="S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4</v>
      </c>
      <c r="E20" s="54" t="n">
        <v>21.9719857182093</v>
      </c>
      <c r="F20" s="54" t="n">
        <v>10.971699224831</v>
      </c>
      <c r="G20" s="55" t="n">
        <v>2.5</v>
      </c>
      <c r="H20" s="51" t="s">
        <v>39</v>
      </c>
      <c r="I20" s="52" t="s">
        <v>40</v>
      </c>
      <c r="J20" s="53" t="n">
        <v>3</v>
      </c>
      <c r="K20" s="54" t="n">
        <v>31.5076</v>
      </c>
      <c r="L20" s="54" t="n">
        <v>10.7448318420241</v>
      </c>
      <c r="M20" s="55" t="n">
        <v>3.06122448979592</v>
      </c>
      <c r="N20" s="51" t="s">
        <v>45</v>
      </c>
      <c r="O20" s="52" t="s">
        <v>46</v>
      </c>
      <c r="P20" s="53" t="n">
        <v>1</v>
      </c>
      <c r="Q20" s="54" t="n">
        <v>11.516</v>
      </c>
      <c r="R20" s="54" t="n">
        <v>4.34153400868307</v>
      </c>
      <c r="S20" s="56" t="n">
        <v>1.61290322580645</v>
      </c>
    </row>
    <row r="21" s="28" customFormat="true" ht="32.1" hidden="false" customHeight="true" outlineLevel="0" collapsed="false">
      <c r="A21" s="57"/>
      <c r="B21" s="58"/>
      <c r="C21" s="59" t="s">
        <v>51</v>
      </c>
      <c r="D21" s="60" t="n">
        <v>37</v>
      </c>
      <c r="E21" s="61" t="n">
        <v>203.240867893436</v>
      </c>
      <c r="F21" s="61" t="n">
        <v>96.6931241115158</v>
      </c>
      <c r="G21" s="62" t="n">
        <v>23.125</v>
      </c>
      <c r="H21" s="58"/>
      <c r="I21" s="59" t="s">
        <v>51</v>
      </c>
      <c r="J21" s="60" t="n">
        <v>24</v>
      </c>
      <c r="K21" s="61" t="n">
        <v>252.06112482277</v>
      </c>
      <c r="L21" s="61" t="n">
        <v>130.737584061192</v>
      </c>
      <c r="M21" s="62" t="n">
        <v>24.4897959183673</v>
      </c>
      <c r="N21" s="58"/>
      <c r="O21" s="59" t="s">
        <v>51</v>
      </c>
      <c r="P21" s="60" t="n">
        <v>12</v>
      </c>
      <c r="Q21" s="61" t="n">
        <v>138.193124892037</v>
      </c>
      <c r="R21" s="61" t="n">
        <v>61.0631399281845</v>
      </c>
      <c r="S21" s="61" t="n">
        <v>19.3548387096774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3</v>
      </c>
      <c r="E22" s="54" t="n">
        <v>16.478989288657</v>
      </c>
      <c r="F22" s="54" t="n">
        <v>4.98440873111058</v>
      </c>
      <c r="G22" s="55" t="n">
        <v>1.875</v>
      </c>
      <c r="H22" s="51" t="s">
        <v>41</v>
      </c>
      <c r="I22" s="52" t="s">
        <v>42</v>
      </c>
      <c r="J22" s="53" t="n">
        <v>3</v>
      </c>
      <c r="K22" s="54" t="n">
        <v>31.5076</v>
      </c>
      <c r="L22" s="54" t="n">
        <v>16.4929408758474</v>
      </c>
      <c r="M22" s="55" t="n">
        <v>3.06122448979592</v>
      </c>
      <c r="N22" s="51" t="s">
        <v>80</v>
      </c>
      <c r="O22" s="52" t="s">
        <v>81</v>
      </c>
      <c r="P22" s="53" t="n">
        <v>1</v>
      </c>
      <c r="Q22" s="54" t="n">
        <v>11.516</v>
      </c>
      <c r="R22" s="54" t="n">
        <v>2.94117647058824</v>
      </c>
      <c r="S22" s="56" t="n">
        <v>1.61290322580645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3</v>
      </c>
      <c r="E23" s="54" t="n">
        <v>16.478989288657</v>
      </c>
      <c r="F23" s="54" t="n">
        <v>8.12154723460479</v>
      </c>
      <c r="G23" s="55" t="n">
        <v>1.875</v>
      </c>
      <c r="H23" s="51" t="s">
        <v>47</v>
      </c>
      <c r="I23" s="52" t="s">
        <v>48</v>
      </c>
      <c r="J23" s="53" t="n">
        <v>3</v>
      </c>
      <c r="K23" s="54" t="n">
        <v>31.5076</v>
      </c>
      <c r="L23" s="54" t="n">
        <v>15.4867846387151</v>
      </c>
      <c r="M23" s="55" t="n">
        <v>3.06122448979592</v>
      </c>
      <c r="N23" s="51" t="s">
        <v>49</v>
      </c>
      <c r="O23" s="52" t="s">
        <v>50</v>
      </c>
      <c r="P23" s="53" t="n">
        <v>1</v>
      </c>
      <c r="Q23" s="54" t="n">
        <v>11.516</v>
      </c>
      <c r="R23" s="54" t="n">
        <v>2.94117647058824</v>
      </c>
      <c r="S23" s="56" t="n">
        <v>1.61290322580645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2</v>
      </c>
      <c r="E24" s="54" t="n">
        <v>10.9859928591046</v>
      </c>
      <c r="F24" s="54" t="n">
        <v>4.29184549356223</v>
      </c>
      <c r="G24" s="55" t="n">
        <v>1.25</v>
      </c>
      <c r="H24" s="51" t="s">
        <v>83</v>
      </c>
      <c r="I24" s="52" t="s">
        <v>84</v>
      </c>
      <c r="J24" s="53" t="n">
        <v>1</v>
      </c>
      <c r="K24" s="54" t="n">
        <v>10.5025</v>
      </c>
      <c r="L24" s="54" t="n">
        <v>4.24328147100424</v>
      </c>
      <c r="M24" s="55" t="n">
        <v>1.02040816326531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83</v>
      </c>
      <c r="C25" s="52" t="s">
        <v>84</v>
      </c>
      <c r="D25" s="53" t="n">
        <v>1</v>
      </c>
      <c r="E25" s="54" t="n">
        <v>5.49299642955232</v>
      </c>
      <c r="F25" s="54" t="n">
        <v>2.14592274678112</v>
      </c>
      <c r="G25" s="55" t="n">
        <v>0.625</v>
      </c>
      <c r="H25" s="51" t="s">
        <v>45</v>
      </c>
      <c r="I25" s="52" t="s">
        <v>46</v>
      </c>
      <c r="J25" s="53" t="n">
        <v>1</v>
      </c>
      <c r="K25" s="54" t="n">
        <v>10.5025</v>
      </c>
      <c r="L25" s="54" t="n">
        <v>4.24328147100424</v>
      </c>
      <c r="M25" s="55" t="n">
        <v>1.02040816326531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80</v>
      </c>
      <c r="C26" s="59" t="s">
        <v>81</v>
      </c>
      <c r="D26" s="64" t="n">
        <v>1</v>
      </c>
      <c r="E26" s="61" t="n">
        <v>5.49299642955232</v>
      </c>
      <c r="F26" s="61" t="n">
        <v>1.58311345646438</v>
      </c>
      <c r="G26" s="62" t="n">
        <v>0.625</v>
      </c>
      <c r="H26" s="63" t="s">
        <v>61</v>
      </c>
      <c r="I26" s="59" t="s">
        <v>62</v>
      </c>
      <c r="J26" s="65" t="n">
        <v>1</v>
      </c>
      <c r="K26" s="61" t="n">
        <v>10.5025</v>
      </c>
      <c r="L26" s="61" t="n">
        <v>4.24328147100424</v>
      </c>
      <c r="M26" s="62" t="n">
        <v>1.02040816326531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09:52Z</dcterms:modified>
  <cp:revision>0</cp:revision>
  <dc:subject>衛生署中英文網站</dc:subject>
  <dc:title>民國99年縣市別主要死因</dc:title>
</cp:coreProperties>
</file>